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 Rischio Monitoraggio CosteTip" sheetId="1" state="visible" r:id="rId2"/>
  </sheets>
  <definedNames>
    <definedName function="false" hidden="false" localSheetId="0" name="_xlnm.Print_Titles" vbProcedure="false">' Rischio Monitoraggio CosteTip'!$5:$6</definedName>
    <definedName function="false" hidden="false" localSheetId="0" name="Excel_BuiltIn__FilterDatabase" vbProcedure="false">' Rischio Monitoraggio CosteTip'!$A$6:$W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Urbane</t>
  </si>
  <si>
    <t xml:space="preserve">Industriali</t>
  </si>
  <si>
    <t xml:space="preserve">Agricole</t>
  </si>
  <si>
    <t xml:space="preserve">Altro</t>
  </si>
  <si>
    <t xml:space="preserve">CostaTip</t>
  </si>
  <si>
    <t xml:space="preserve">CostaTipSIgla</t>
  </si>
  <si>
    <t xml:space="preserve">CostaNome</t>
  </si>
  <si>
    <t xml:space="preserve">AREA_KMQ</t>
  </si>
  <si>
    <t xml:space="preserve">LENGTH_KM</t>
  </si>
  <si>
    <t xml:space="preserve">Ipotesi monitoraggio</t>
  </si>
  <si>
    <t xml:space="preserve">RISCHIO generale</t>
  </si>
  <si>
    <t xml:space="preserve">Max Urbano Industriale Agricolo</t>
  </si>
  <si>
    <t xml:space="preserve">somma</t>
  </si>
  <si>
    <t xml:space="preserve">SCARICHI REFLUE URBANE: Carico totale AE/Kml</t>
  </si>
  <si>
    <t xml:space="preserve">SCARICHI REFLUE URBANE:                Carico non dep. AE/Kml</t>
  </si>
  <si>
    <t xml:space="preserve">URBAN [kmq/kml costa]</t>
  </si>
  <si>
    <t xml:space="preserve">INDUSTRY, COMMERCIAL AND AIRPORTS [kmq/kml costa]</t>
  </si>
  <si>
    <t xml:space="preserve">AE industria / Kml costa</t>
  </si>
  <si>
    <t xml:space="preserve">IPPC/ Kml costa</t>
  </si>
  <si>
    <t xml:space="preserve">SIN: S/N</t>
  </si>
  <si>
    <t xml:space="preserve">AGRICULTURAL AREAS [kmq/kml costa]</t>
  </si>
  <si>
    <t xml:space="preserve">CarFito [Kg/Kml]</t>
  </si>
  <si>
    <t xml:space="preserve">IPNOA [kmq/kml costa]</t>
  </si>
  <si>
    <t xml:space="preserve">MINE, DUMP AND CONSTRUCTION SITES [kmq/kml costa]</t>
  </si>
  <si>
    <t xml:space="preserve">Sforzo Pesca [KW/Km]</t>
  </si>
  <si>
    <t xml:space="preserve">RETE VIARIA: Km/Kml</t>
  </si>
  <si>
    <t xml:space="preserve">N002AR003AC</t>
  </si>
  <si>
    <t xml:space="preserve">PIS</t>
  </si>
  <si>
    <t xml:space="preserve">Costa pisana</t>
  </si>
  <si>
    <t xml:space="preserve">operativo Urb Agr Ind (Cav, Vie)</t>
  </si>
  <si>
    <t xml:space="preserve">R019SE002AC</t>
  </si>
  <si>
    <t xml:space="preserve">SER</t>
  </si>
  <si>
    <t xml:space="preserve">Costa del serchio</t>
  </si>
  <si>
    <t xml:space="preserve">operativo Urb Agr Ind (Pes Via)</t>
  </si>
  <si>
    <t xml:space="preserve">R000OM009AC</t>
  </si>
  <si>
    <t xml:space="preserve">OMB</t>
  </si>
  <si>
    <t xml:space="preserve">Costa dell'ombrone</t>
  </si>
  <si>
    <t xml:space="preserve">R000TN001AC</t>
  </si>
  <si>
    <t xml:space="preserve">VER</t>
  </si>
  <si>
    <t xml:space="preserve">Costa della versilia</t>
  </si>
  <si>
    <t xml:space="preserve">operativo Urb Ind (Agr Via)</t>
  </si>
  <si>
    <t xml:space="preserve">R000TC007AC</t>
  </si>
  <si>
    <t xml:space="preserve">FOL</t>
  </si>
  <si>
    <t xml:space="preserve">Costa di follonica</t>
  </si>
  <si>
    <t xml:space="preserve">operativo Ind Agr (Urb)</t>
  </si>
  <si>
    <t xml:space="preserve">R000TC005AC</t>
  </si>
  <si>
    <t xml:space="preserve">CEC</t>
  </si>
  <si>
    <t xml:space="preserve">Costa del cecina</t>
  </si>
  <si>
    <t xml:space="preserve">R000TC004AC</t>
  </si>
  <si>
    <t xml:space="preserve">LIV</t>
  </si>
  <si>
    <t xml:space="preserve">Costa livornese</t>
  </si>
  <si>
    <t xml:space="preserve">operativo Ind (Urb Pes)</t>
  </si>
  <si>
    <t xml:space="preserve">R000OM011AC</t>
  </si>
  <si>
    <t xml:space="preserve">ALB</t>
  </si>
  <si>
    <t xml:space="preserve">Costa dell'albegna</t>
  </si>
  <si>
    <t xml:space="preserve">operativo Urb Agr Ind (Pes)</t>
  </si>
  <si>
    <t xml:space="preserve">R000OM010AC</t>
  </si>
  <si>
    <t xml:space="preserve">UCC</t>
  </si>
  <si>
    <t xml:space="preserve">Costa dell'uccellina</t>
  </si>
  <si>
    <t xml:space="preserve">sorveglianza (Agr Ind)</t>
  </si>
  <si>
    <t xml:space="preserve">R000OM13AC</t>
  </si>
  <si>
    <t xml:space="preserve">BUR</t>
  </si>
  <si>
    <t xml:space="preserve">Costa di burano</t>
  </si>
  <si>
    <t xml:space="preserve">R000OM008AC</t>
  </si>
  <si>
    <t xml:space="preserve">PAL</t>
  </si>
  <si>
    <t xml:space="preserve">Costa di punt'ala</t>
  </si>
  <si>
    <t xml:space="preserve">R000TC006AC</t>
  </si>
  <si>
    <t xml:space="preserve">PIO</t>
  </si>
  <si>
    <t xml:space="preserve">Costa di piombino</t>
  </si>
  <si>
    <t xml:space="preserve">R000OM012AC</t>
  </si>
  <si>
    <t xml:space="preserve">ARG</t>
  </si>
  <si>
    <t xml:space="preserve">Costa dell'argentario</t>
  </si>
  <si>
    <t xml:space="preserve">sorveglianza (Pes)</t>
  </si>
  <si>
    <t xml:space="preserve">R000TC014AC</t>
  </si>
  <si>
    <t xml:space="preserve">ART</t>
  </si>
  <si>
    <t xml:space="preserve">Arcipelago toscano</t>
  </si>
  <si>
    <t xml:space="preserve">sorveglianza</t>
  </si>
  <si>
    <t xml:space="preserve">totali</t>
  </si>
  <si>
    <t xml:space="preserve">oper aR</t>
  </si>
  <si>
    <t xml:space="preserve">sorv paR</t>
  </si>
  <si>
    <t xml:space="preserve">sorv n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u val="single"/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5.71"/>
    <col collapsed="false" customWidth="true" hidden="false" outlineLevel="0" max="3" min="3" style="1" width="20.28"/>
    <col collapsed="false" customWidth="true" hidden="false" outlineLevel="0" max="4" min="4" style="1" width="6.41"/>
    <col collapsed="false" customWidth="true" hidden="false" outlineLevel="0" max="5" min="5" style="1" width="4.7"/>
    <col collapsed="false" customWidth="true" hidden="false" outlineLevel="0" max="6" min="6" style="1" width="24.28"/>
    <col collapsed="false" customWidth="true" hidden="true" outlineLevel="0" max="7" min="7" style="1" width="7.56"/>
    <col collapsed="false" customWidth="true" hidden="false" outlineLevel="0" max="8" min="8" style="1" width="7.28"/>
    <col collapsed="false" customWidth="true" hidden="false" outlineLevel="0" max="10" min="9" style="1" width="5.28"/>
    <col collapsed="false" customWidth="true" hidden="false" outlineLevel="0" max="18" min="11" style="1" width="8.28"/>
    <col collapsed="false" customWidth="true" hidden="false" outlineLevel="0" max="21" min="19" style="2" width="8.28"/>
    <col collapsed="false" customWidth="true" hidden="false" outlineLevel="0" max="23" min="22" style="1" width="8.28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Q1" s="3"/>
      <c r="R1" s="3"/>
      <c r="S1" s="4"/>
      <c r="T1" s="5"/>
      <c r="U1" s="5"/>
      <c r="V1" s="6"/>
      <c r="W1" s="6"/>
      <c r="X1" s="3"/>
      <c r="Y1" s="3"/>
      <c r="Z1" s="3"/>
      <c r="AA1" s="3"/>
    </row>
    <row r="2" customFormat="false" ht="12.75" hidden="false" customHeight="false" outlineLevel="0" collapsed="false">
      <c r="M2" s="2"/>
      <c r="Q2" s="3"/>
      <c r="R2" s="3"/>
      <c r="S2" s="4"/>
      <c r="T2" s="5"/>
      <c r="U2" s="5"/>
      <c r="V2" s="7"/>
      <c r="W2" s="7"/>
      <c r="X2" s="3"/>
      <c r="Y2" s="3"/>
      <c r="Z2" s="3"/>
      <c r="AA2" s="3"/>
    </row>
    <row r="3" customFormat="false" ht="12.75" hidden="false" customHeight="false" outlineLevel="0" collapsed="false">
      <c r="M3" s="2"/>
      <c r="Q3" s="3"/>
      <c r="R3" s="3"/>
      <c r="S3" s="4"/>
      <c r="T3" s="5"/>
      <c r="U3" s="5"/>
      <c r="V3" s="3"/>
      <c r="W3" s="3"/>
      <c r="X3" s="3"/>
      <c r="Y3" s="3"/>
      <c r="Z3" s="3"/>
      <c r="AA3" s="3"/>
    </row>
    <row r="4" customFormat="false" ht="13.5" hidden="false" customHeight="false" outlineLevel="0" collapsed="false">
      <c r="Q4" s="3"/>
      <c r="R4" s="3"/>
      <c r="S4" s="4"/>
      <c r="T4" s="5"/>
      <c r="U4" s="5"/>
      <c r="V4" s="3"/>
      <c r="W4" s="3"/>
      <c r="X4" s="3"/>
      <c r="Y4" s="3"/>
      <c r="Z4" s="3"/>
      <c r="AA4" s="3"/>
    </row>
    <row r="5" customFormat="false" ht="26.25" hidden="false" customHeight="true" outlineLevel="0" collapsed="false">
      <c r="B5" s="1"/>
      <c r="K5" s="8" t="s">
        <v>0</v>
      </c>
      <c r="L5" s="8"/>
      <c r="M5" s="8"/>
      <c r="N5" s="8" t="s">
        <v>1</v>
      </c>
      <c r="O5" s="8"/>
      <c r="P5" s="8"/>
      <c r="Q5" s="8"/>
      <c r="R5" s="8" t="s">
        <v>2</v>
      </c>
      <c r="S5" s="8"/>
      <c r="T5" s="8"/>
      <c r="U5" s="8" t="s">
        <v>3</v>
      </c>
      <c r="V5" s="8"/>
      <c r="W5" s="8"/>
    </row>
    <row r="6" s="16" customFormat="true" ht="159.75" hidden="false" customHeight="true" outlineLevel="0" collapsed="false">
      <c r="A6" s="9" t="s">
        <v>4</v>
      </c>
      <c r="B6" s="9" t="s">
        <v>5</v>
      </c>
      <c r="C6" s="9" t="s">
        <v>6</v>
      </c>
      <c r="D6" s="10" t="s">
        <v>7</v>
      </c>
      <c r="E6" s="10" t="s">
        <v>8</v>
      </c>
      <c r="F6" s="10" t="s">
        <v>9</v>
      </c>
      <c r="G6" s="10"/>
      <c r="H6" s="10" t="s">
        <v>10</v>
      </c>
      <c r="I6" s="11" t="s">
        <v>11</v>
      </c>
      <c r="J6" s="11" t="s">
        <v>12</v>
      </c>
      <c r="K6" s="12" t="s">
        <v>13</v>
      </c>
      <c r="L6" s="9" t="s">
        <v>14</v>
      </c>
      <c r="M6" s="13" t="s">
        <v>15</v>
      </c>
      <c r="N6" s="12" t="s">
        <v>16</v>
      </c>
      <c r="O6" s="9" t="s">
        <v>17</v>
      </c>
      <c r="P6" s="10" t="s">
        <v>18</v>
      </c>
      <c r="Q6" s="14" t="s">
        <v>19</v>
      </c>
      <c r="R6" s="15" t="s">
        <v>20</v>
      </c>
      <c r="S6" s="10" t="s">
        <v>21</v>
      </c>
      <c r="T6" s="14" t="s">
        <v>22</v>
      </c>
      <c r="U6" s="15" t="s">
        <v>23</v>
      </c>
      <c r="V6" s="10" t="s">
        <v>24</v>
      </c>
      <c r="W6" s="14" t="s">
        <v>25</v>
      </c>
    </row>
    <row r="7" customFormat="false" ht="31.5" hidden="false" customHeight="true" outlineLevel="0" collapsed="false">
      <c r="A7" s="17" t="s">
        <v>26</v>
      </c>
      <c r="B7" s="17" t="s">
        <v>27</v>
      </c>
      <c r="C7" s="18" t="s">
        <v>28</v>
      </c>
      <c r="D7" s="19" t="n">
        <v>8982</v>
      </c>
      <c r="E7" s="19" t="n">
        <v>27.3</v>
      </c>
      <c r="F7" s="20" t="s">
        <v>29</v>
      </c>
      <c r="G7" s="20" t="str">
        <f aca="false">IF(LEFT(F7,4)="oper","oper aR",IF(RIGHT(F7,4)="anza","sorv naR",IF(LEFT(F7,4)="sorv","sorv paR","")))</f>
        <v>oper aR</v>
      </c>
      <c r="H7" s="21" t="n">
        <f aca="false">MAX(L7:W7)</f>
        <v>3</v>
      </c>
      <c r="I7" s="22" t="str">
        <f aca="false">CONCATENATE(MAX(K7:M7),MAX(N7:Q7),MAX(R7:T7))</f>
        <v>333</v>
      </c>
      <c r="J7" s="22" t="n">
        <f aca="false">SUM(K7:W7)</f>
        <v>30</v>
      </c>
      <c r="K7" s="23" t="n">
        <v>3</v>
      </c>
      <c r="L7" s="24" t="n">
        <v>3</v>
      </c>
      <c r="M7" s="25" t="n">
        <v>3</v>
      </c>
      <c r="N7" s="23" t="n">
        <v>3</v>
      </c>
      <c r="O7" s="24" t="n">
        <v>3</v>
      </c>
      <c r="P7" s="24" t="n">
        <v>2</v>
      </c>
      <c r="Q7" s="25"/>
      <c r="R7" s="23" t="n">
        <v>2</v>
      </c>
      <c r="S7" s="24" t="n">
        <v>3</v>
      </c>
      <c r="T7" s="25" t="n">
        <v>3</v>
      </c>
      <c r="U7" s="23" t="n">
        <v>2</v>
      </c>
      <c r="V7" s="24" t="n">
        <v>1</v>
      </c>
      <c r="W7" s="25" t="n">
        <v>2</v>
      </c>
    </row>
    <row r="8" customFormat="false" ht="31.5" hidden="false" customHeight="true" outlineLevel="0" collapsed="false">
      <c r="A8" s="17" t="s">
        <v>30</v>
      </c>
      <c r="B8" s="17" t="s">
        <v>31</v>
      </c>
      <c r="C8" s="18" t="s">
        <v>32</v>
      </c>
      <c r="D8" s="19" t="n">
        <v>1616</v>
      </c>
      <c r="E8" s="19" t="n">
        <v>25.9</v>
      </c>
      <c r="F8" s="20" t="s">
        <v>33</v>
      </c>
      <c r="G8" s="20" t="str">
        <f aca="false">IF(LEFT(F8,4)="oper","oper aR",IF(RIGHT(F8,4)="anza","sorv naR",IF(LEFT(F8,4)="sorv","sorv paR","")))</f>
        <v>oper aR</v>
      </c>
      <c r="H8" s="21" t="n">
        <f aca="false">MAX(L8:W8)</f>
        <v>3</v>
      </c>
      <c r="I8" s="22" t="str">
        <f aca="false">CONCATENATE(MAX(K8:M8),MAX(N8:Q8),MAX(R8:T8))</f>
        <v>333</v>
      </c>
      <c r="J8" s="22" t="n">
        <f aca="false">SUM(K8:W8)</f>
        <v>27</v>
      </c>
      <c r="K8" s="23" t="n">
        <v>2</v>
      </c>
      <c r="L8" s="24" t="n">
        <v>2</v>
      </c>
      <c r="M8" s="25" t="n">
        <v>3</v>
      </c>
      <c r="N8" s="23" t="n">
        <v>3</v>
      </c>
      <c r="O8" s="24" t="n">
        <v>3</v>
      </c>
      <c r="P8" s="24" t="n">
        <v>2</v>
      </c>
      <c r="Q8" s="25"/>
      <c r="R8" s="23" t="n">
        <v>1</v>
      </c>
      <c r="S8" s="24" t="n">
        <v>3</v>
      </c>
      <c r="T8" s="25" t="n">
        <v>3</v>
      </c>
      <c r="U8" s="23" t="n">
        <v>1</v>
      </c>
      <c r="V8" s="24" t="n">
        <v>2</v>
      </c>
      <c r="W8" s="25" t="n">
        <v>2</v>
      </c>
    </row>
    <row r="9" customFormat="false" ht="31.5" hidden="false" customHeight="true" outlineLevel="0" collapsed="false">
      <c r="A9" s="17" t="s">
        <v>34</v>
      </c>
      <c r="B9" s="17" t="s">
        <v>35</v>
      </c>
      <c r="C9" s="18" t="s">
        <v>36</v>
      </c>
      <c r="D9" s="19" t="n">
        <v>4415</v>
      </c>
      <c r="E9" s="19" t="n">
        <v>24.5</v>
      </c>
      <c r="F9" s="20" t="s">
        <v>29</v>
      </c>
      <c r="G9" s="20" t="str">
        <f aca="false">IF(LEFT(F9,4)="oper","oper aR",IF(RIGHT(F9,4)="anza","sorv naR",IF(LEFT(F9,4)="sorv","sorv paR","")))</f>
        <v>oper aR</v>
      </c>
      <c r="H9" s="21" t="n">
        <f aca="false">MAX(L9:W9)</f>
        <v>3</v>
      </c>
      <c r="I9" s="22" t="str">
        <f aca="false">CONCATENATE(MAX(K9:M9),MAX(N9:Q9),MAX(R9:T9))</f>
        <v>333</v>
      </c>
      <c r="J9" s="22" t="n">
        <f aca="false">SUM(K9:W9)</f>
        <v>27</v>
      </c>
      <c r="K9" s="23" t="n">
        <v>3</v>
      </c>
      <c r="L9" s="24" t="n">
        <v>3</v>
      </c>
      <c r="M9" s="25" t="n">
        <v>2</v>
      </c>
      <c r="N9" s="23" t="n">
        <v>3</v>
      </c>
      <c r="O9" s="24" t="n">
        <v>3</v>
      </c>
      <c r="P9" s="24" t="n">
        <v>1</v>
      </c>
      <c r="Q9" s="25"/>
      <c r="R9" s="23" t="n">
        <v>1</v>
      </c>
      <c r="S9" s="24" t="n">
        <v>3</v>
      </c>
      <c r="T9" s="25" t="n">
        <v>3</v>
      </c>
      <c r="U9" s="23" t="n">
        <v>2</v>
      </c>
      <c r="V9" s="24" t="n">
        <v>1</v>
      </c>
      <c r="W9" s="25" t="n">
        <v>2</v>
      </c>
    </row>
    <row r="10" customFormat="false" ht="31.5" hidden="false" customHeight="true" outlineLevel="0" collapsed="false">
      <c r="A10" s="17" t="s">
        <v>37</v>
      </c>
      <c r="B10" s="17" t="s">
        <v>38</v>
      </c>
      <c r="C10" s="18" t="s">
        <v>39</v>
      </c>
      <c r="D10" s="19" t="n">
        <v>381</v>
      </c>
      <c r="E10" s="19" t="n">
        <v>38</v>
      </c>
      <c r="F10" s="20" t="s">
        <v>40</v>
      </c>
      <c r="G10" s="20" t="str">
        <f aca="false">IF(LEFT(F10,4)="oper","oper aR",IF(RIGHT(F10,4)="anza","sorv naR",IF(LEFT(F10,4)="sorv","sorv paR","")))</f>
        <v>oper aR</v>
      </c>
      <c r="H10" s="21" t="n">
        <f aca="false">MAX(L10:W10)</f>
        <v>3</v>
      </c>
      <c r="I10" s="22" t="str">
        <f aca="false">CONCATENATE(MAX(K10:M10),MAX(N10:Q10),MAX(R10:T10))</f>
        <v>332</v>
      </c>
      <c r="J10" s="22" t="n">
        <f aca="false">SUM(K10:W10)</f>
        <v>26</v>
      </c>
      <c r="K10" s="23" t="n">
        <v>2</v>
      </c>
      <c r="L10" s="24" t="n">
        <v>2</v>
      </c>
      <c r="M10" s="25" t="n">
        <v>3</v>
      </c>
      <c r="N10" s="23" t="n">
        <v>3</v>
      </c>
      <c r="O10" s="24" t="n">
        <v>3</v>
      </c>
      <c r="P10" s="24" t="n">
        <v>1</v>
      </c>
      <c r="Q10" s="25" t="n">
        <v>3</v>
      </c>
      <c r="R10" s="23" t="n">
        <v>1</v>
      </c>
      <c r="S10" s="24" t="n">
        <v>2</v>
      </c>
      <c r="T10" s="25" t="n">
        <v>2</v>
      </c>
      <c r="U10" s="23" t="n">
        <v>1</v>
      </c>
      <c r="V10" s="24" t="n">
        <v>1</v>
      </c>
      <c r="W10" s="25" t="n">
        <v>2</v>
      </c>
    </row>
    <row r="11" customFormat="false" ht="31.5" hidden="false" customHeight="true" outlineLevel="0" collapsed="false">
      <c r="A11" s="17" t="s">
        <v>41</v>
      </c>
      <c r="B11" s="17" t="s">
        <v>42</v>
      </c>
      <c r="C11" s="18" t="s">
        <v>43</v>
      </c>
      <c r="D11" s="19" t="n">
        <v>760</v>
      </c>
      <c r="E11" s="19" t="n">
        <v>38.7</v>
      </c>
      <c r="F11" s="20" t="s">
        <v>44</v>
      </c>
      <c r="G11" s="20" t="str">
        <f aca="false">IF(LEFT(F11,4)="oper","oper aR",IF(RIGHT(F11,4)="anza","sorv naR",IF(LEFT(F11,4)="sorv","sorv paR","")))</f>
        <v>oper aR</v>
      </c>
      <c r="H11" s="21" t="n">
        <f aca="false">MAX(L11:W11)</f>
        <v>3</v>
      </c>
      <c r="I11" s="22" t="str">
        <f aca="false">CONCATENATE(MAX(K11:M11),MAX(N11:Q11),MAX(R11:T11))</f>
        <v>233</v>
      </c>
      <c r="J11" s="22" t="n">
        <f aca="false">SUM(K11:W11)</f>
        <v>23</v>
      </c>
      <c r="K11" s="23" t="n">
        <v>1</v>
      </c>
      <c r="L11" s="24"/>
      <c r="M11" s="25" t="n">
        <v>2</v>
      </c>
      <c r="N11" s="23" t="n">
        <v>3</v>
      </c>
      <c r="O11" s="24" t="n">
        <v>3</v>
      </c>
      <c r="P11" s="24" t="n">
        <v>1</v>
      </c>
      <c r="Q11" s="25" t="n">
        <v>3</v>
      </c>
      <c r="R11" s="23" t="n">
        <v>1</v>
      </c>
      <c r="S11" s="24" t="n">
        <v>3</v>
      </c>
      <c r="T11" s="25" t="n">
        <v>3</v>
      </c>
      <c r="U11" s="23" t="n">
        <v>1</v>
      </c>
      <c r="V11" s="24" t="n">
        <v>1</v>
      </c>
      <c r="W11" s="25" t="n">
        <v>1</v>
      </c>
    </row>
    <row r="12" customFormat="false" ht="31.5" hidden="false" customHeight="true" outlineLevel="0" collapsed="false">
      <c r="A12" s="17" t="s">
        <v>45</v>
      </c>
      <c r="B12" s="17" t="s">
        <v>46</v>
      </c>
      <c r="C12" s="18" t="s">
        <v>47</v>
      </c>
      <c r="D12" s="19" t="n">
        <v>1428</v>
      </c>
      <c r="E12" s="19" t="n">
        <v>53.6</v>
      </c>
      <c r="F12" s="20" t="s">
        <v>44</v>
      </c>
      <c r="G12" s="20" t="str">
        <f aca="false">IF(LEFT(F12,4)="oper","oper aR",IF(RIGHT(F12,4)="anza","sorv naR",IF(LEFT(F12,4)="sorv","sorv paR","")))</f>
        <v>oper aR</v>
      </c>
      <c r="H12" s="21" t="n">
        <f aca="false">MAX(L12:W12)</f>
        <v>3</v>
      </c>
      <c r="I12" s="22" t="str">
        <f aca="false">CONCATENATE(MAX(K12:M12),MAX(N12:Q12),MAX(R12:T12))</f>
        <v>233</v>
      </c>
      <c r="J12" s="22" t="n">
        <f aca="false">SUM(K12:W12)</f>
        <v>23</v>
      </c>
      <c r="K12" s="23" t="n">
        <v>2</v>
      </c>
      <c r="L12" s="24" t="n">
        <v>2</v>
      </c>
      <c r="M12" s="25" t="n">
        <v>2</v>
      </c>
      <c r="N12" s="23" t="n">
        <v>3</v>
      </c>
      <c r="O12" s="24" t="n">
        <v>3</v>
      </c>
      <c r="P12" s="24" t="n">
        <v>1</v>
      </c>
      <c r="Q12" s="25"/>
      <c r="R12" s="23" t="n">
        <v>1</v>
      </c>
      <c r="S12" s="24" t="n">
        <v>3</v>
      </c>
      <c r="T12" s="25" t="n">
        <v>3</v>
      </c>
      <c r="U12" s="23" t="n">
        <v>1</v>
      </c>
      <c r="V12" s="24" t="n">
        <v>1</v>
      </c>
      <c r="W12" s="25" t="n">
        <v>1</v>
      </c>
    </row>
    <row r="13" customFormat="false" ht="31.5" hidden="false" customHeight="true" outlineLevel="0" collapsed="false">
      <c r="A13" s="17" t="s">
        <v>48</v>
      </c>
      <c r="B13" s="17" t="s">
        <v>49</v>
      </c>
      <c r="C13" s="18" t="s">
        <v>50</v>
      </c>
      <c r="D13" s="19" t="n">
        <v>147</v>
      </c>
      <c r="E13" s="19" t="n">
        <v>73.8</v>
      </c>
      <c r="F13" s="20" t="s">
        <v>51</v>
      </c>
      <c r="G13" s="20" t="str">
        <f aca="false">IF(LEFT(F13,4)="oper","oper aR",IF(RIGHT(F13,4)="anza","sorv naR",IF(LEFT(F13,4)="sorv","sorv paR","")))</f>
        <v>oper aR</v>
      </c>
      <c r="H13" s="21" t="n">
        <f aca="false">MAX(L13:W13)</f>
        <v>3</v>
      </c>
      <c r="I13" s="22" t="str">
        <f aca="false">CONCATENATE(MAX(K13:M13),MAX(N13:Q13),MAX(R13:T13))</f>
        <v>231</v>
      </c>
      <c r="J13" s="22" t="n">
        <f aca="false">SUM(K13:W13)</f>
        <v>21</v>
      </c>
      <c r="K13" s="23" t="n">
        <v>2</v>
      </c>
      <c r="L13" s="24"/>
      <c r="M13" s="25" t="n">
        <v>2</v>
      </c>
      <c r="N13" s="23" t="n">
        <v>3</v>
      </c>
      <c r="O13" s="24" t="n">
        <v>3</v>
      </c>
      <c r="P13" s="24" t="n">
        <v>1</v>
      </c>
      <c r="Q13" s="25" t="n">
        <v>3</v>
      </c>
      <c r="R13" s="23" t="n">
        <v>1</v>
      </c>
      <c r="S13" s="24" t="n">
        <v>1</v>
      </c>
      <c r="T13" s="25" t="n">
        <v>1</v>
      </c>
      <c r="U13" s="23" t="n">
        <v>1</v>
      </c>
      <c r="V13" s="24" t="n">
        <v>2</v>
      </c>
      <c r="W13" s="25" t="n">
        <v>1</v>
      </c>
    </row>
    <row r="14" customFormat="false" ht="31.5" hidden="false" customHeight="true" outlineLevel="0" collapsed="false">
      <c r="A14" s="17" t="s">
        <v>52</v>
      </c>
      <c r="B14" s="17" t="s">
        <v>53</v>
      </c>
      <c r="C14" s="18" t="s">
        <v>54</v>
      </c>
      <c r="D14" s="19" t="n">
        <v>848</v>
      </c>
      <c r="E14" s="19" t="n">
        <v>14.6</v>
      </c>
      <c r="F14" s="20" t="s">
        <v>55</v>
      </c>
      <c r="G14" s="20" t="str">
        <f aca="false">IF(LEFT(F14,4)="oper","oper aR",IF(RIGHT(F14,4)="anza","sorv naR",IF(LEFT(F14,4)="sorv","sorv paR","")))</f>
        <v>oper aR</v>
      </c>
      <c r="H14" s="21" t="n">
        <f aca="false">MAX(L14:W14)</f>
        <v>3</v>
      </c>
      <c r="I14" s="22" t="str">
        <f aca="false">CONCATENATE(MAX(K14:M14),MAX(N14:Q14),MAX(R14:T14))</f>
        <v>333</v>
      </c>
      <c r="J14" s="22" t="n">
        <f aca="false">SUM(K14:W14)</f>
        <v>20</v>
      </c>
      <c r="K14" s="23" t="n">
        <v>1</v>
      </c>
      <c r="L14" s="24" t="n">
        <v>3</v>
      </c>
      <c r="M14" s="25" t="n">
        <v>2</v>
      </c>
      <c r="N14" s="23"/>
      <c r="O14" s="24" t="n">
        <v>3</v>
      </c>
      <c r="P14" s="24" t="n">
        <v>1</v>
      </c>
      <c r="Q14" s="25"/>
      <c r="R14" s="23" t="n">
        <v>1</v>
      </c>
      <c r="S14" s="24" t="n">
        <v>3</v>
      </c>
      <c r="T14" s="25" t="n">
        <v>3</v>
      </c>
      <c r="U14" s="23"/>
      <c r="V14" s="24" t="n">
        <v>2</v>
      </c>
      <c r="W14" s="25" t="n">
        <v>1</v>
      </c>
    </row>
    <row r="15" customFormat="false" ht="31.5" hidden="false" customHeight="true" outlineLevel="0" collapsed="false">
      <c r="A15" s="17" t="s">
        <v>56</v>
      </c>
      <c r="B15" s="17" t="s">
        <v>57</v>
      </c>
      <c r="C15" s="18" t="s">
        <v>58</v>
      </c>
      <c r="D15" s="19" t="n">
        <v>62</v>
      </c>
      <c r="E15" s="19" t="n">
        <v>18.7</v>
      </c>
      <c r="F15" s="20" t="s">
        <v>59</v>
      </c>
      <c r="G15" s="20" t="str">
        <f aca="false">IF(LEFT(F15,4)="oper","oper aR",IF(RIGHT(F15,4)="anza","sorv naR",IF(LEFT(F15,4)="sorv","sorv paR","")))</f>
        <v>sorv paR</v>
      </c>
      <c r="H15" s="21" t="n">
        <f aca="false">MAX(L15:W15)</f>
        <v>2</v>
      </c>
      <c r="I15" s="22" t="str">
        <f aca="false">CONCATENATE(MAX(K15:M15),MAX(N15:Q15),MAX(R15:T15))</f>
        <v>122</v>
      </c>
      <c r="J15" s="22" t="n">
        <f aca="false">SUM(K15:W15)</f>
        <v>13</v>
      </c>
      <c r="K15" s="23" t="n">
        <v>1</v>
      </c>
      <c r="L15" s="24"/>
      <c r="M15" s="25" t="n">
        <v>1</v>
      </c>
      <c r="N15" s="23" t="n">
        <v>2</v>
      </c>
      <c r="O15" s="24" t="n">
        <v>1</v>
      </c>
      <c r="P15" s="24"/>
      <c r="Q15" s="25"/>
      <c r="R15" s="23" t="n">
        <v>2</v>
      </c>
      <c r="S15" s="24" t="n">
        <v>2</v>
      </c>
      <c r="T15" s="25" t="n">
        <v>2</v>
      </c>
      <c r="U15" s="23"/>
      <c r="V15" s="24" t="n">
        <v>1</v>
      </c>
      <c r="W15" s="25" t="n">
        <v>1</v>
      </c>
    </row>
    <row r="16" customFormat="false" ht="31.5" hidden="false" customHeight="true" outlineLevel="0" collapsed="false">
      <c r="A16" s="17" t="s">
        <v>60</v>
      </c>
      <c r="B16" s="17" t="s">
        <v>61</v>
      </c>
      <c r="C16" s="18" t="s">
        <v>62</v>
      </c>
      <c r="D16" s="19" t="n">
        <v>104</v>
      </c>
      <c r="E16" s="19" t="n">
        <v>22.7</v>
      </c>
      <c r="F16" s="20" t="s">
        <v>59</v>
      </c>
      <c r="G16" s="20" t="str">
        <f aca="false">IF(LEFT(F16,4)="oper","oper aR",IF(RIGHT(F16,4)="anza","sorv naR",IF(LEFT(F16,4)="sorv","sorv paR","")))</f>
        <v>sorv paR</v>
      </c>
      <c r="H16" s="21" t="n">
        <f aca="false">MAX(L16:W16)</f>
        <v>2</v>
      </c>
      <c r="I16" s="22" t="str">
        <f aca="false">CONCATENATE(MAX(K16:M16),MAX(N16:Q16),MAX(R16:T16))</f>
        <v>122</v>
      </c>
      <c r="J16" s="22" t="n">
        <f aca="false">SUM(K16:W16)</f>
        <v>12</v>
      </c>
      <c r="K16" s="23" t="n">
        <v>1</v>
      </c>
      <c r="L16" s="24"/>
      <c r="M16" s="25" t="n">
        <v>1</v>
      </c>
      <c r="N16" s="23" t="n">
        <v>1</v>
      </c>
      <c r="O16" s="24" t="n">
        <v>2</v>
      </c>
      <c r="P16" s="24"/>
      <c r="Q16" s="25"/>
      <c r="R16" s="23" t="n">
        <v>1</v>
      </c>
      <c r="S16" s="24" t="n">
        <v>2</v>
      </c>
      <c r="T16" s="25" t="n">
        <v>2</v>
      </c>
      <c r="U16" s="23"/>
      <c r="V16" s="24" t="n">
        <v>1</v>
      </c>
      <c r="W16" s="25" t="n">
        <v>1</v>
      </c>
    </row>
    <row r="17" customFormat="false" ht="31.5" hidden="false" customHeight="true" outlineLevel="0" collapsed="false">
      <c r="A17" s="17" t="s">
        <v>63</v>
      </c>
      <c r="B17" s="17" t="s">
        <v>64</v>
      </c>
      <c r="C17" s="18" t="s">
        <v>65</v>
      </c>
      <c r="D17" s="19" t="n">
        <v>110</v>
      </c>
      <c r="E17" s="19" t="n">
        <v>34.1</v>
      </c>
      <c r="F17" s="20" t="s">
        <v>59</v>
      </c>
      <c r="G17" s="20" t="str">
        <f aca="false">IF(LEFT(F17,4)="oper","oper aR",IF(RIGHT(F17,4)="anza","sorv naR",IF(LEFT(F17,4)="sorv","sorv paR","")))</f>
        <v>sorv paR</v>
      </c>
      <c r="H17" s="21" t="n">
        <f aca="false">MAX(L17:W17)</f>
        <v>2</v>
      </c>
      <c r="I17" s="22" t="str">
        <f aca="false">CONCATENATE(MAX(K17:M17),MAX(N17:Q17),MAX(R17:T17))</f>
        <v>112</v>
      </c>
      <c r="J17" s="22" t="n">
        <f aca="false">SUM(K17:W17)</f>
        <v>11</v>
      </c>
      <c r="K17" s="23" t="n">
        <v>1</v>
      </c>
      <c r="L17" s="24"/>
      <c r="M17" s="25" t="n">
        <v>1</v>
      </c>
      <c r="N17" s="23"/>
      <c r="O17" s="24" t="n">
        <v>1</v>
      </c>
      <c r="P17" s="24"/>
      <c r="Q17" s="25"/>
      <c r="R17" s="23" t="n">
        <v>2</v>
      </c>
      <c r="S17" s="24" t="n">
        <v>2</v>
      </c>
      <c r="T17" s="25" t="n">
        <v>1</v>
      </c>
      <c r="U17" s="23" t="n">
        <v>1</v>
      </c>
      <c r="V17" s="24" t="n">
        <v>1</v>
      </c>
      <c r="W17" s="25" t="n">
        <v>1</v>
      </c>
    </row>
    <row r="18" customFormat="false" ht="31.5" hidden="false" customHeight="true" outlineLevel="0" collapsed="false">
      <c r="A18" s="17" t="s">
        <v>66</v>
      </c>
      <c r="B18" s="17" t="s">
        <v>67</v>
      </c>
      <c r="C18" s="18" t="s">
        <v>68</v>
      </c>
      <c r="D18" s="19" t="n">
        <v>20</v>
      </c>
      <c r="E18" s="19" t="n">
        <v>25.7</v>
      </c>
      <c r="F18" s="20" t="s">
        <v>59</v>
      </c>
      <c r="G18" s="20" t="str">
        <f aca="false">IF(LEFT(F18,4)="oper","oper aR",IF(RIGHT(F18,4)="anza","sorv naR",IF(LEFT(F18,4)="sorv","sorv paR","")))</f>
        <v>sorv paR</v>
      </c>
      <c r="H18" s="21" t="n">
        <f aca="false">MAX(L18:W18)</f>
        <v>2</v>
      </c>
      <c r="I18" s="22" t="str">
        <f aca="false">CONCATENATE(MAX(K18:M18),MAX(N18:Q18),MAX(R18:T18))</f>
        <v>112</v>
      </c>
      <c r="J18" s="22" t="n">
        <f aca="false">SUM(K18:W18)</f>
        <v>9</v>
      </c>
      <c r="K18" s="23"/>
      <c r="L18" s="24"/>
      <c r="M18" s="25" t="n">
        <v>1</v>
      </c>
      <c r="N18" s="23" t="n">
        <v>1</v>
      </c>
      <c r="O18" s="24" t="n">
        <v>1</v>
      </c>
      <c r="P18" s="24"/>
      <c r="Q18" s="25"/>
      <c r="R18" s="23" t="n">
        <v>2</v>
      </c>
      <c r="S18" s="24" t="n">
        <v>1</v>
      </c>
      <c r="T18" s="25" t="n">
        <v>1</v>
      </c>
      <c r="U18" s="23"/>
      <c r="V18" s="24" t="n">
        <v>1</v>
      </c>
      <c r="W18" s="25" t="n">
        <v>1</v>
      </c>
    </row>
    <row r="19" customFormat="false" ht="31.5" hidden="false" customHeight="true" outlineLevel="0" collapsed="false">
      <c r="A19" s="17" t="s">
        <v>69</v>
      </c>
      <c r="B19" s="17" t="s">
        <v>70</v>
      </c>
      <c r="C19" s="18" t="s">
        <v>71</v>
      </c>
      <c r="D19" s="19" t="n">
        <v>52</v>
      </c>
      <c r="E19" s="19" t="n">
        <v>50.5</v>
      </c>
      <c r="F19" s="20" t="s">
        <v>72</v>
      </c>
      <c r="G19" s="20" t="str">
        <f aca="false">IF(LEFT(F19,4)="oper","oper aR",IF(RIGHT(F19,4)="anza","sorv naR",IF(LEFT(F19,4)="sorv","sorv paR","")))</f>
        <v>sorv paR</v>
      </c>
      <c r="H19" s="21" t="n">
        <f aca="false">MAX(L19:W19)</f>
        <v>2</v>
      </c>
      <c r="I19" s="22" t="str">
        <f aca="false">CONCATENATE(MAX(K19:M19),MAX(N19:Q19),MAX(R19:T19))</f>
        <v>111</v>
      </c>
      <c r="J19" s="22" t="n">
        <f aca="false">SUM(K19:W19)</f>
        <v>9</v>
      </c>
      <c r="K19" s="23"/>
      <c r="L19" s="24"/>
      <c r="M19" s="25" t="n">
        <v>1</v>
      </c>
      <c r="N19" s="23" t="n">
        <v>1</v>
      </c>
      <c r="O19" s="24" t="n">
        <v>1</v>
      </c>
      <c r="P19" s="24"/>
      <c r="Q19" s="25"/>
      <c r="R19" s="23" t="n">
        <v>1</v>
      </c>
      <c r="S19" s="24" t="n">
        <v>1</v>
      </c>
      <c r="T19" s="25" t="n">
        <v>1</v>
      </c>
      <c r="U19" s="23"/>
      <c r="V19" s="24" t="n">
        <v>2</v>
      </c>
      <c r="W19" s="25" t="n">
        <v>1</v>
      </c>
    </row>
    <row r="20" customFormat="false" ht="31.5" hidden="false" customHeight="true" outlineLevel="0" collapsed="false">
      <c r="A20" s="17" t="s">
        <v>73</v>
      </c>
      <c r="B20" s="17" t="s">
        <v>74</v>
      </c>
      <c r="C20" s="18" t="s">
        <v>75</v>
      </c>
      <c r="D20" s="19" t="n">
        <v>289</v>
      </c>
      <c r="E20" s="19" t="n">
        <v>325.3</v>
      </c>
      <c r="F20" s="20" t="s">
        <v>76</v>
      </c>
      <c r="G20" s="20" t="str">
        <f aca="false">IF(LEFT(F20,4)="oper","oper aR",IF(RIGHT(F20,4)="anza","sorv naR",IF(LEFT(F20,4)="sorv","sorv paR","")))</f>
        <v>sorv naR</v>
      </c>
      <c r="H20" s="21" t="n">
        <f aca="false">MAX(L20:W20)</f>
        <v>1</v>
      </c>
      <c r="I20" s="22" t="str">
        <f aca="false">CONCATENATE(MAX(K20:M20),MAX(N20:Q20),MAX(R20:T20))</f>
        <v>111</v>
      </c>
      <c r="J20" s="22" t="n">
        <f aca="false">SUM(K20:W20)</f>
        <v>12</v>
      </c>
      <c r="K20" s="26" t="n">
        <v>1</v>
      </c>
      <c r="L20" s="27" t="n">
        <v>1</v>
      </c>
      <c r="M20" s="28" t="n">
        <v>1</v>
      </c>
      <c r="N20" s="26" t="n">
        <v>1</v>
      </c>
      <c r="O20" s="27" t="n">
        <v>1</v>
      </c>
      <c r="P20" s="27" t="n">
        <v>1</v>
      </c>
      <c r="Q20" s="28"/>
      <c r="R20" s="26" t="n">
        <v>1</v>
      </c>
      <c r="S20" s="27" t="n">
        <v>1</v>
      </c>
      <c r="T20" s="28" t="n">
        <v>1</v>
      </c>
      <c r="U20" s="26" t="n">
        <v>1</v>
      </c>
      <c r="V20" s="27" t="n">
        <v>1</v>
      </c>
      <c r="W20" s="28" t="n">
        <v>1</v>
      </c>
    </row>
    <row r="24" customFormat="false" ht="26.25" hidden="false" customHeight="false" outlineLevel="0" collapsed="false">
      <c r="C24" s="29" t="s">
        <v>77</v>
      </c>
      <c r="D24" s="30" t="n">
        <f aca="false">SUM(D25:D27)</f>
        <v>14</v>
      </c>
    </row>
    <row r="25" customFormat="false" ht="23.25" hidden="false" customHeight="false" outlineLevel="0" collapsed="false">
      <c r="C25" s="31" t="s">
        <v>78</v>
      </c>
      <c r="D25" s="32" t="n">
        <f aca="false">COUNTIF(G7:G20,"oper aR")</f>
        <v>8</v>
      </c>
    </row>
    <row r="26" customFormat="false" ht="15" hidden="false" customHeight="false" outlineLevel="0" collapsed="false">
      <c r="C26" s="33" t="s">
        <v>79</v>
      </c>
      <c r="D26" s="34" t="n">
        <f aca="false">COUNTIF(G7:G20,"sorv paR")</f>
        <v>5</v>
      </c>
    </row>
    <row r="27" customFormat="false" ht="12.75" hidden="false" customHeight="false" outlineLevel="0" collapsed="false">
      <c r="C27" s="35" t="s">
        <v>80</v>
      </c>
      <c r="D27" s="35" t="n">
        <f aca="false">COUNTIF(G7:G20,"sorv naR")</f>
        <v>1</v>
      </c>
    </row>
  </sheetData>
  <mergeCells count="7">
    <mergeCell ref="T1:U1"/>
    <mergeCell ref="T2:U2"/>
    <mergeCell ref="T3:U3"/>
    <mergeCell ref="K5:M5"/>
    <mergeCell ref="N5:Q5"/>
    <mergeCell ref="R5:T5"/>
    <mergeCell ref="U5:W5"/>
  </mergeCells>
  <conditionalFormatting sqref="L3:L4 L1 L21:L65536">
    <cfRule type="cellIs" priority="2" operator="between" aboveAverage="0" equalAverage="0" bottom="0" percent="0" rank="0" text="" dxfId="0">
      <formula>1</formula>
      <formula>2</formula>
    </cfRule>
    <cfRule type="cellIs" priority="3" operator="equal" aboveAverage="0" equalAverage="0" bottom="0" percent="0" rank="0" text="" dxfId="1">
      <formula>3</formula>
    </cfRule>
    <cfRule type="cellIs" priority="4" operator="between" aboveAverage="0" equalAverage="0" bottom="0" percent="0" rank="0" text="" dxfId="2">
      <formula>4</formula>
      <formula>5</formula>
    </cfRule>
  </conditionalFormatting>
  <conditionalFormatting sqref="D32:D65536 D5:D24">
    <cfRule type="expression" priority="5" aboveAverage="0" equalAverage="0" bottom="0" percent="0" rank="0" text="" dxfId="3">
      <formula>"operativo"</formula>
    </cfRule>
  </conditionalFormatting>
  <conditionalFormatting sqref="H7:W20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8:43:52Z</dcterms:created>
  <dc:creator>Stefano Menichetti - ARPAT</dc:creator>
  <dc:description/>
  <dc:language>en-US</dc:language>
  <cp:lastModifiedBy>pc-scavalieri</cp:lastModifiedBy>
  <cp:lastPrinted>2009-07-16T14:43:20Z</cp:lastPrinted>
  <dcterms:modified xsi:type="dcterms:W3CDTF">2009-08-03T09:47:19Z</dcterms:modified>
  <cp:revision>0</cp:revision>
  <dc:subject/>
  <dc:title/>
</cp:coreProperties>
</file>