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Pressioni e Risch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03">
  <si>
    <t xml:space="preserve">PRESSIONI</t>
  </si>
  <si>
    <t xml:space="preserve">Matrici e Indicatori</t>
  </si>
  <si>
    <t xml:space="preserve">Acque Superficiali Interne - Corsi e Canali</t>
  </si>
  <si>
    <t xml:space="preserve">Acque Sotterranee</t>
  </si>
  <si>
    <t xml:space="preserve">Acque Costiere</t>
  </si>
  <si>
    <t xml:space="preserve">Acque Superficiali Interne - Laghi ed Acque di Transizione</t>
  </si>
  <si>
    <t xml:space="preserve">SOGLIE ricavate da distribuzione frequenza</t>
  </si>
  <si>
    <t xml:space="preserve">SOGLIE ricavate da correlazioni 
pressione stato</t>
  </si>
  <si>
    <t xml:space="preserve">CATEGORIA DI RISCHIO</t>
  </si>
  <si>
    <t xml:space="preserve">Acque Superficiali Interne</t>
  </si>
  <si>
    <t xml:space="preserve">Acque Superficiali Marino Costiere</t>
  </si>
  <si>
    <t xml:space="preserve">primo quartile</t>
  </si>
  <si>
    <t xml:space="preserve">mediana</t>
  </si>
  <si>
    <t xml:space="preserve">terzo quartile</t>
  </si>
  <si>
    <t xml:space="preserve">Indicatore Stato</t>
  </si>
  <si>
    <t xml:space="preserve">IS soglia paR</t>
  </si>
  <si>
    <t xml:space="preserve">IS soglia aR</t>
  </si>
  <si>
    <t xml:space="preserve">IP soglia paR</t>
  </si>
  <si>
    <t xml:space="preserve">IP soglia aR</t>
  </si>
  <si>
    <t xml:space="preserve">probabilmente a RISCHIO</t>
  </si>
  <si>
    <t xml:space="preserve">a RISCHIO</t>
  </si>
  <si>
    <t xml:space="preserve">PUNTUALI</t>
  </si>
  <si>
    <t xml:space="preserve">SCARICHI DI ACQUE REFLUE URBANE</t>
  </si>
  <si>
    <r>
      <rPr>
        <sz val="10"/>
        <rFont val="Arial"/>
        <family val="0"/>
      </rPr>
      <t xml:space="preserve">Carico totale AE/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bacino</t>
    </r>
  </si>
  <si>
    <t xml:space="preserve">Carico totale AE /kml costa</t>
  </si>
  <si>
    <r>
      <rPr>
        <sz val="10"/>
        <rFont val="Arial"/>
        <family val="0"/>
      </rPr>
      <t xml:space="preserve">Carico totale AE/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orpo idrico</t>
    </r>
  </si>
  <si>
    <t xml:space="preserve">Azoto totale mg/L</t>
  </si>
  <si>
    <t xml:space="preserve">Composti Alifatici Alogenati Totali - ug/L</t>
  </si>
  <si>
    <t xml:space="preserve">Indice Trofico - TRIX</t>
  </si>
  <si>
    <t xml:space="preserve">Fosforo totale - mg/L</t>
  </si>
  <si>
    <t xml:space="preserve">Indice SHANNON</t>
  </si>
  <si>
    <t xml:space="preserve">COD mg/L</t>
  </si>
  <si>
    <t xml:space="preserve">BOD5 - mg/L O2</t>
  </si>
  <si>
    <t xml:space="preserve">Nitrati - mg/L</t>
  </si>
  <si>
    <r>
      <rPr>
        <sz val="10"/>
        <rFont val="Arial"/>
        <family val="0"/>
      </rPr>
      <t xml:space="preserve">PCE - </t>
    </r>
    <r>
      <rPr>
        <sz val="10"/>
        <rFont val="Arial"/>
        <family val="2"/>
      </rPr>
      <t xml:space="preserve">μ</t>
    </r>
    <r>
      <rPr>
        <sz val="10"/>
        <rFont val="Arial"/>
        <family val="0"/>
      </rPr>
      <t xml:space="preserve">g/L</t>
    </r>
  </si>
  <si>
    <t xml:space="preserve">PCE - µg/L</t>
  </si>
  <si>
    <t xml:space="preserve">Solidi sospesi - mg/L</t>
  </si>
  <si>
    <r>
      <rPr>
        <sz val="10"/>
        <rFont val="Arial"/>
        <family val="0"/>
      </rPr>
      <t xml:space="preserve">Carico non depurato AE/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bacino</t>
    </r>
  </si>
  <si>
    <t xml:space="preserve">Carico non depurato AE / kml costa</t>
  </si>
  <si>
    <r>
      <rPr>
        <sz val="10"/>
        <rFont val="Arial"/>
        <family val="0"/>
      </rPr>
      <t xml:space="preserve">Carico non depurato AE /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orpo idrico</t>
    </r>
  </si>
  <si>
    <t xml:space="preserve">IMPIANTI DI ACQUACOLTURA</t>
  </si>
  <si>
    <r>
      <rPr>
        <sz val="10"/>
        <rFont val="Arial"/>
        <family val="0"/>
      </rPr>
      <t xml:space="preserve">N impianti /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bacino</t>
    </r>
  </si>
  <si>
    <t xml:space="preserve"> - </t>
  </si>
  <si>
    <t xml:space="preserve">SITI CONTAMINATI</t>
  </si>
  <si>
    <r>
      <rPr>
        <sz val="10"/>
        <rFont val="Arial"/>
        <family val="0"/>
      </rPr>
      <t xml:space="preserve">N siti /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bacino</t>
    </r>
  </si>
  <si>
    <t xml:space="preserve">SIN S/N</t>
  </si>
  <si>
    <r>
      <rPr>
        <sz val="10"/>
        <rFont val="Arial"/>
        <family val="0"/>
      </rPr>
      <t xml:space="preserve">N siti /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orpo idrico</t>
    </r>
  </si>
  <si>
    <t xml:space="preserve">S</t>
  </si>
  <si>
    <t xml:space="preserve">PRELIEVI</t>
  </si>
  <si>
    <r>
      <rPr>
        <sz val="10"/>
        <rFont val="Arial"/>
        <family val="0"/>
      </rPr>
      <t xml:space="preserve">Numero Captazioni /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bacino</t>
    </r>
  </si>
  <si>
    <r>
      <rPr>
        <sz val="10"/>
        <rFont val="Arial"/>
        <family val="0"/>
      </rPr>
      <t xml:space="preserve">Numero Captazioni /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orpo idrico</t>
    </r>
  </si>
  <si>
    <t xml:space="preserve">SECA</t>
  </si>
  <si>
    <t xml:space="preserve">Clorruri Acquiferi Costieri -mg/L</t>
  </si>
  <si>
    <t xml:space="preserve">IFFmorfo</t>
  </si>
  <si>
    <t xml:space="preserve">Cloruri Acquiferi Interni - mg/L</t>
  </si>
  <si>
    <t xml:space="preserve">INVASI</t>
  </si>
  <si>
    <r>
      <rPr>
        <sz val="10"/>
        <rFont val="Arial"/>
        <family val="0"/>
      </rPr>
      <t xml:space="preserve">Volume invasato [Mmc]/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bacino</t>
    </r>
  </si>
  <si>
    <t xml:space="preserve">IPPC</t>
  </si>
  <si>
    <r>
      <rPr>
        <sz val="10"/>
        <rFont val="Arial"/>
        <family val="0"/>
      </rPr>
      <t xml:space="preserve">Numero Impianti IPPC /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bacino</t>
    </r>
  </si>
  <si>
    <t xml:space="preserve">Numero Impianti IPPC / kml costa</t>
  </si>
  <si>
    <r>
      <rPr>
        <sz val="10"/>
        <rFont val="Arial"/>
        <family val="0"/>
      </rPr>
      <t xml:space="preserve">Numero Impianti IPPC /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orpo idrico</t>
    </r>
  </si>
  <si>
    <t xml:space="preserve">SFORZO DI PESCA</t>
  </si>
  <si>
    <t xml:space="preserve">KW/Kml costa</t>
  </si>
  <si>
    <t xml:space="preserve">GRANDI PORTI</t>
  </si>
  <si>
    <t xml:space="preserve">S/N</t>
  </si>
  <si>
    <t xml:space="preserve">DIFFUSE</t>
  </si>
  <si>
    <t xml:space="preserve">ACQUE REFLUE INDUSTRIALI</t>
  </si>
  <si>
    <r>
      <rPr>
        <sz val="10"/>
        <rFont val="Arial"/>
        <family val="0"/>
      </rPr>
      <t xml:space="preserve">AEindustria/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bacino</t>
    </r>
  </si>
  <si>
    <t xml:space="preserve">AE industria / Kml costa</t>
  </si>
  <si>
    <r>
      <rPr>
        <sz val="10"/>
        <rFont val="Arial"/>
        <family val="0"/>
      </rPr>
      <t xml:space="preserve">AEindustria/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orpo idrico</t>
    </r>
  </si>
  <si>
    <t xml:space="preserve">Rsso % campioni con Inq Organici sopra soglia</t>
  </si>
  <si>
    <t xml:space="preserve">Compsti Alifatici Alogenati Totali - ug/L</t>
  </si>
  <si>
    <t xml:space="preserve">Rsso % campioni con Inq Inorganici sopra soglia</t>
  </si>
  <si>
    <t xml:space="preserve">Cromo ug/Kg</t>
  </si>
  <si>
    <t xml:space="preserve">PCE - ug/L</t>
  </si>
  <si>
    <t xml:space="preserve">ZONE ANTROPIZZATE</t>
  </si>
  <si>
    <t xml:space="preserve">ZONE URBANE</t>
  </si>
  <si>
    <t xml:space="preserve">% area bacino</t>
  </si>
  <si>
    <r>
      <rPr>
        <sz val="10"/>
        <rFont val="Arial"/>
        <family val="0"/>
      </rPr>
      <t xml:space="preserve">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/ Kml costa</t>
    </r>
  </si>
  <si>
    <t xml:space="preserve">% area corpo idrico</t>
  </si>
  <si>
    <t xml:space="preserve">ZONE INDUSTRIALI</t>
  </si>
  <si>
    <t xml:space="preserve">Indice Shannon</t>
  </si>
  <si>
    <t xml:space="preserve">Nonilfenolo - µg/L</t>
  </si>
  <si>
    <t xml:space="preserve">RETE VIARIA</t>
  </si>
  <si>
    <t xml:space="preserve">Km/Kmq bacino</t>
  </si>
  <si>
    <t xml:space="preserve">Km / Kml costa</t>
  </si>
  <si>
    <r>
      <rPr>
        <sz val="10"/>
        <rFont val="Arial"/>
        <family val="0"/>
      </rPr>
      <t xml:space="preserve">Km/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orpo idrico</t>
    </r>
  </si>
  <si>
    <t xml:space="preserve">CAVE, MINIERE, CANTIERI E DISCARICHE</t>
  </si>
  <si>
    <r>
      <rPr>
        <sz val="10"/>
        <rFont val="Arial"/>
        <family val="0"/>
      </rPr>
      <t xml:space="preserve">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 Kml costa</t>
    </r>
  </si>
  <si>
    <t xml:space="preserve">AREE AGRICOLE</t>
  </si>
  <si>
    <t xml:space="preserve">USO DI FITOFARMACI</t>
  </si>
  <si>
    <t xml:space="preserve">Carico Efficace Kg/ha bacino</t>
  </si>
  <si>
    <t xml:space="preserve">Carico Efficace Kg / Kml costa</t>
  </si>
  <si>
    <t xml:space="preserve">Carico Efficace Kg/ha corpo idrico</t>
  </si>
  <si>
    <t xml:space="preserve">Terbutilazina - µg/L</t>
  </si>
  <si>
    <t xml:space="preserve">Rpos% campioni con residui Fitofarmaci</t>
  </si>
  <si>
    <t xml:space="preserve">APPORTO DI NUTRIENTI AGRICOLTURA</t>
  </si>
  <si>
    <t xml:space="preserve">CONCIMI MINERALI</t>
  </si>
  <si>
    <t xml:space="preserve">IPNOA medio bacino</t>
  </si>
  <si>
    <t xml:space="preserve">IPNOA*kmq / kml costa</t>
  </si>
  <si>
    <t xml:space="preserve">IPNOA medio corpo idrico</t>
  </si>
  <si>
    <t xml:space="preserve">ZOOTECNIA</t>
  </si>
  <si>
    <t xml:space="preserve">FANGHI DEPURAZIO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"/>
    <numFmt numFmtId="167" formatCode="General"/>
    <numFmt numFmtId="168" formatCode="0.00"/>
    <numFmt numFmtId="169" formatCode="0.000"/>
    <numFmt numFmtId="170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A41" activeCellId="0" sqref="A41:IV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0.28"/>
    <col collapsed="false" customWidth="true" hidden="false" outlineLevel="0" max="3" min="3" style="1" width="16.56"/>
    <col collapsed="false" customWidth="true" hidden="false" outlineLevel="0" max="6" min="4" style="1" width="15.99"/>
    <col collapsed="false" customWidth="true" hidden="false" outlineLevel="0" max="9" min="7" style="1" width="5.56"/>
    <col collapsed="false" customWidth="true" hidden="false" outlineLevel="0" max="10" min="10" style="1" width="21.13"/>
    <col collapsed="false" customWidth="true" hidden="false" outlineLevel="0" max="11" min="11" style="1" width="5.99"/>
    <col collapsed="false" customWidth="true" hidden="false" outlineLevel="0" max="12" min="12" style="1" width="5.56"/>
    <col collapsed="false" customWidth="true" hidden="false" outlineLevel="0" max="14" min="13" style="1" width="5.99"/>
    <col collapsed="false" customWidth="true" hidden="false" outlineLevel="0" max="16" min="15" style="1" width="6.99"/>
    <col collapsed="false" customWidth="true" hidden="false" outlineLevel="0" max="17" min="17" style="1" width="7.56"/>
    <col collapsed="false" customWidth="true" hidden="false" outlineLevel="0" max="18" min="18" style="1" width="8.56"/>
    <col collapsed="false" customWidth="true" hidden="false" outlineLevel="0" max="19" min="19" style="1" width="6.85"/>
    <col collapsed="false" customWidth="true" hidden="false" outlineLevel="0" max="20" min="20" style="1" width="21.13"/>
    <col collapsed="false" customWidth="true" hidden="false" outlineLevel="0" max="21" min="21" style="1" width="5.99"/>
    <col collapsed="false" customWidth="true" hidden="false" outlineLevel="0" max="22" min="22" style="1" width="5.13"/>
    <col collapsed="false" customWidth="true" hidden="false" outlineLevel="0" max="24" min="23" style="1" width="5.99"/>
    <col collapsed="false" customWidth="true" hidden="false" outlineLevel="0" max="26" min="25" style="1" width="6.99"/>
    <col collapsed="false" customWidth="false" hidden="false" outlineLevel="0" max="28" min="27" style="1" width="9.14"/>
    <col collapsed="false" customWidth="true" hidden="false" outlineLevel="0" max="29" min="29" style="1" width="9.85"/>
    <col collapsed="false" customWidth="true" hidden="false" outlineLevel="0" max="30" min="30" style="1" width="12.56"/>
    <col collapsed="false" customWidth="false" hidden="false" outlineLevel="0" max="34" min="31" style="1" width="9.14"/>
    <col collapsed="false" customWidth="true" hidden="false" outlineLevel="0" max="35" min="35" style="1" width="8.7"/>
    <col collapsed="false" customWidth="true" hidden="false" outlineLevel="0" max="36" min="36" style="1" width="8.85"/>
    <col collapsed="false" customWidth="true" hidden="false" outlineLevel="0" max="39" min="37" style="1" width="5.56"/>
    <col collapsed="false" customWidth="true" hidden="false" outlineLevel="0" max="40" min="40" style="1" width="21.13"/>
    <col collapsed="false" customWidth="true" hidden="false" outlineLevel="0" max="41" min="41" style="1" width="5.99"/>
    <col collapsed="false" customWidth="true" hidden="false" outlineLevel="0" max="42" min="42" style="1" width="5.56"/>
    <col collapsed="false" customWidth="true" hidden="false" outlineLevel="0" max="44" min="43" style="1" width="5.99"/>
    <col collapsed="false" customWidth="true" hidden="false" outlineLevel="0" max="46" min="45" style="1" width="6.99"/>
    <col collapsed="false" customWidth="false" hidden="false" outlineLevel="0" max="257" min="47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4" t="s">
        <v>2</v>
      </c>
      <c r="H1" s="4"/>
      <c r="I1" s="4"/>
      <c r="J1" s="4"/>
      <c r="K1" s="4"/>
      <c r="L1" s="4"/>
      <c r="M1" s="4"/>
      <c r="N1" s="4"/>
      <c r="O1" s="4"/>
      <c r="P1" s="4"/>
      <c r="Q1" s="4" t="s">
        <v>3</v>
      </c>
      <c r="R1" s="4"/>
      <c r="S1" s="4"/>
      <c r="T1" s="4"/>
      <c r="U1" s="4"/>
      <c r="V1" s="4"/>
      <c r="W1" s="4"/>
      <c r="X1" s="4"/>
      <c r="Y1" s="4"/>
      <c r="Z1" s="4"/>
      <c r="AA1" s="5" t="s">
        <v>4</v>
      </c>
      <c r="AB1" s="5"/>
      <c r="AC1" s="5"/>
      <c r="AD1" s="5"/>
      <c r="AE1" s="5"/>
      <c r="AF1" s="5"/>
      <c r="AG1" s="5"/>
      <c r="AH1" s="5"/>
      <c r="AI1" s="5"/>
      <c r="AJ1" s="5"/>
      <c r="AK1" s="6" t="s">
        <v>5</v>
      </c>
      <c r="AL1" s="6"/>
      <c r="AM1" s="6"/>
      <c r="AN1" s="6"/>
      <c r="AO1" s="6"/>
      <c r="AP1" s="6"/>
      <c r="AQ1" s="6"/>
      <c r="AR1" s="6"/>
      <c r="AS1" s="6"/>
      <c r="AT1" s="6"/>
    </row>
    <row r="2" customFormat="false" ht="79.5" hidden="false" customHeight="true" outlineLevel="0" collapsed="false">
      <c r="A2" s="2"/>
      <c r="B2" s="2"/>
      <c r="C2" s="2"/>
      <c r="D2" s="3"/>
      <c r="E2" s="3"/>
      <c r="F2" s="3"/>
      <c r="G2" s="7" t="s">
        <v>6</v>
      </c>
      <c r="H2" s="7"/>
      <c r="I2" s="7"/>
      <c r="J2" s="7" t="s">
        <v>7</v>
      </c>
      <c r="K2" s="7"/>
      <c r="L2" s="7"/>
      <c r="M2" s="7"/>
      <c r="N2" s="7"/>
      <c r="O2" s="8" t="s">
        <v>8</v>
      </c>
      <c r="P2" s="8"/>
      <c r="Q2" s="7" t="s">
        <v>6</v>
      </c>
      <c r="R2" s="7"/>
      <c r="S2" s="7"/>
      <c r="T2" s="7" t="s">
        <v>7</v>
      </c>
      <c r="U2" s="7"/>
      <c r="V2" s="7"/>
      <c r="W2" s="7"/>
      <c r="X2" s="7"/>
      <c r="Y2" s="8" t="s">
        <v>8</v>
      </c>
      <c r="Z2" s="8"/>
      <c r="AA2" s="9" t="s">
        <v>6</v>
      </c>
      <c r="AB2" s="9"/>
      <c r="AC2" s="9"/>
      <c r="AD2" s="7" t="s">
        <v>7</v>
      </c>
      <c r="AE2" s="7"/>
      <c r="AF2" s="7"/>
      <c r="AG2" s="7"/>
      <c r="AH2" s="7"/>
      <c r="AI2" s="8" t="s">
        <v>8</v>
      </c>
      <c r="AJ2" s="8"/>
      <c r="AK2" s="7" t="s">
        <v>6</v>
      </c>
      <c r="AL2" s="7"/>
      <c r="AM2" s="7"/>
      <c r="AN2" s="7" t="s">
        <v>7</v>
      </c>
      <c r="AO2" s="7"/>
      <c r="AP2" s="7"/>
      <c r="AQ2" s="7"/>
      <c r="AR2" s="7"/>
      <c r="AS2" s="8" t="s">
        <v>8</v>
      </c>
      <c r="AT2" s="8"/>
    </row>
    <row r="3" customFormat="false" ht="77.25" hidden="false" customHeight="true" outlineLevel="0" collapsed="false">
      <c r="A3" s="2"/>
      <c r="B3" s="2"/>
      <c r="C3" s="2"/>
      <c r="D3" s="10" t="s">
        <v>9</v>
      </c>
      <c r="E3" s="10" t="s">
        <v>10</v>
      </c>
      <c r="F3" s="11" t="s">
        <v>3</v>
      </c>
      <c r="G3" s="12" t="s">
        <v>11</v>
      </c>
      <c r="H3" s="13" t="s">
        <v>12</v>
      </c>
      <c r="I3" s="13" t="s">
        <v>13</v>
      </c>
      <c r="J3" s="10" t="s">
        <v>14</v>
      </c>
      <c r="K3" s="13" t="s">
        <v>15</v>
      </c>
      <c r="L3" s="13" t="s">
        <v>16</v>
      </c>
      <c r="M3" s="13" t="s">
        <v>17</v>
      </c>
      <c r="N3" s="13" t="s">
        <v>18</v>
      </c>
      <c r="O3" s="14" t="s">
        <v>19</v>
      </c>
      <c r="P3" s="15" t="s">
        <v>20</v>
      </c>
      <c r="Q3" s="12" t="s">
        <v>11</v>
      </c>
      <c r="R3" s="13" t="s">
        <v>12</v>
      </c>
      <c r="S3" s="13" t="s">
        <v>13</v>
      </c>
      <c r="T3" s="10" t="s">
        <v>14</v>
      </c>
      <c r="U3" s="13" t="s">
        <v>15</v>
      </c>
      <c r="V3" s="13" t="s">
        <v>16</v>
      </c>
      <c r="W3" s="13" t="s">
        <v>17</v>
      </c>
      <c r="X3" s="13" t="s">
        <v>18</v>
      </c>
      <c r="Y3" s="14" t="s">
        <v>19</v>
      </c>
      <c r="Z3" s="15" t="s">
        <v>20</v>
      </c>
      <c r="AA3" s="16" t="s">
        <v>11</v>
      </c>
      <c r="AB3" s="13" t="s">
        <v>12</v>
      </c>
      <c r="AC3" s="13" t="s">
        <v>13</v>
      </c>
      <c r="AD3" s="10" t="s">
        <v>14</v>
      </c>
      <c r="AE3" s="13" t="s">
        <v>15</v>
      </c>
      <c r="AF3" s="13" t="s">
        <v>16</v>
      </c>
      <c r="AG3" s="13" t="s">
        <v>17</v>
      </c>
      <c r="AH3" s="13" t="s">
        <v>18</v>
      </c>
      <c r="AI3" s="14" t="s">
        <v>19</v>
      </c>
      <c r="AJ3" s="15" t="s">
        <v>20</v>
      </c>
      <c r="AK3" s="12" t="s">
        <v>11</v>
      </c>
      <c r="AL3" s="13" t="s">
        <v>12</v>
      </c>
      <c r="AM3" s="13" t="s">
        <v>13</v>
      </c>
      <c r="AN3" s="10" t="s">
        <v>14</v>
      </c>
      <c r="AO3" s="13" t="s">
        <v>15</v>
      </c>
      <c r="AP3" s="13" t="s">
        <v>16</v>
      </c>
      <c r="AQ3" s="13" t="s">
        <v>17</v>
      </c>
      <c r="AR3" s="13" t="s">
        <v>18</v>
      </c>
      <c r="AS3" s="14" t="s">
        <v>19</v>
      </c>
      <c r="AT3" s="15" t="s">
        <v>20</v>
      </c>
    </row>
    <row r="4" customFormat="false" ht="24.75" hidden="false" customHeight="true" outlineLevel="0" collapsed="false">
      <c r="A4" s="17" t="s">
        <v>21</v>
      </c>
      <c r="B4" s="18" t="s">
        <v>22</v>
      </c>
      <c r="C4" s="18"/>
      <c r="D4" s="18" t="s">
        <v>23</v>
      </c>
      <c r="E4" s="18" t="s">
        <v>24</v>
      </c>
      <c r="F4" s="19" t="s">
        <v>25</v>
      </c>
      <c r="G4" s="20" t="n">
        <v>22</v>
      </c>
      <c r="H4" s="18" t="n">
        <v>87</v>
      </c>
      <c r="I4" s="18" t="n">
        <v>197</v>
      </c>
      <c r="J4" s="21" t="s">
        <v>26</v>
      </c>
      <c r="K4" s="22" t="n">
        <v>3.8</v>
      </c>
      <c r="L4" s="22" t="n">
        <v>6</v>
      </c>
      <c r="M4" s="23" t="n">
        <v>90</v>
      </c>
      <c r="N4" s="23" t="n">
        <v>130</v>
      </c>
      <c r="O4" s="18" t="n">
        <f aca="false">MIN(M4:M9)</f>
        <v>60</v>
      </c>
      <c r="P4" s="19" t="n">
        <f aca="false">MIN(N4:N9)</f>
        <v>115</v>
      </c>
      <c r="Q4" s="24" t="n">
        <v>193.24</v>
      </c>
      <c r="R4" s="25" t="n">
        <v>469.03</v>
      </c>
      <c r="S4" s="25" t="n">
        <v>1618</v>
      </c>
      <c r="T4" s="26" t="s">
        <v>27</v>
      </c>
      <c r="U4" s="27" t="n">
        <v>2.5</v>
      </c>
      <c r="V4" s="27" t="n">
        <v>10</v>
      </c>
      <c r="W4" s="27" t="n">
        <v>700</v>
      </c>
      <c r="X4" s="27" t="n">
        <v>1000</v>
      </c>
      <c r="Y4" s="28" t="n">
        <f aca="false">MIN(S4,W4,W7)</f>
        <v>600</v>
      </c>
      <c r="Z4" s="19" t="n">
        <f aca="false">MIN(X4:X9)</f>
        <v>800</v>
      </c>
      <c r="AA4" s="24" t="n">
        <v>475.299983931226</v>
      </c>
      <c r="AB4" s="28" t="n">
        <v>2435.93464423016</v>
      </c>
      <c r="AC4" s="28" t="n">
        <v>9133.36516968096</v>
      </c>
      <c r="AD4" s="18" t="s">
        <v>28</v>
      </c>
      <c r="AE4" s="18" t="n">
        <v>5</v>
      </c>
      <c r="AF4" s="18" t="n">
        <v>6</v>
      </c>
      <c r="AG4" s="23" t="n">
        <v>30000</v>
      </c>
      <c r="AH4" s="23" t="n">
        <v>300000</v>
      </c>
      <c r="AI4" s="18" t="n">
        <f aca="false">MIN(AC4,AG4:AG9)</f>
        <v>2000</v>
      </c>
      <c r="AJ4" s="19" t="n">
        <f aca="false">MIN(AH4:AH9)</f>
        <v>10500</v>
      </c>
      <c r="AK4" s="29" t="n">
        <v>22</v>
      </c>
      <c r="AL4" s="27" t="n">
        <v>87</v>
      </c>
      <c r="AM4" s="27" t="n">
        <v>197</v>
      </c>
      <c r="AN4" s="30" t="s">
        <v>26</v>
      </c>
      <c r="AO4" s="31" t="n">
        <v>3.8</v>
      </c>
      <c r="AP4" s="31" t="n">
        <v>6</v>
      </c>
      <c r="AQ4" s="32" t="n">
        <v>90</v>
      </c>
      <c r="AR4" s="32" t="n">
        <v>130</v>
      </c>
      <c r="AS4" s="27" t="n">
        <f aca="false">MIN(AQ4:AQ9)</f>
        <v>10</v>
      </c>
      <c r="AT4" s="33" t="n">
        <f aca="false">MIN(AR4:AR9)</f>
        <v>20</v>
      </c>
    </row>
    <row r="5" customFormat="false" ht="26.45" hidden="false" customHeight="true" outlineLevel="0" collapsed="false">
      <c r="A5" s="17"/>
      <c r="B5" s="18"/>
      <c r="C5" s="18"/>
      <c r="D5" s="18"/>
      <c r="E5" s="18"/>
      <c r="F5" s="19"/>
      <c r="G5" s="20"/>
      <c r="H5" s="18"/>
      <c r="I5" s="18"/>
      <c r="J5" s="30" t="s">
        <v>29</v>
      </c>
      <c r="K5" s="34" t="n">
        <v>0.15</v>
      </c>
      <c r="L5" s="34" t="n">
        <v>0.3</v>
      </c>
      <c r="M5" s="32" t="n">
        <v>100</v>
      </c>
      <c r="N5" s="32" t="n">
        <v>300</v>
      </c>
      <c r="O5" s="18"/>
      <c r="P5" s="19"/>
      <c r="Q5" s="24"/>
      <c r="R5" s="25"/>
      <c r="S5" s="25"/>
      <c r="T5" s="26"/>
      <c r="U5" s="27"/>
      <c r="V5" s="27"/>
      <c r="W5" s="27"/>
      <c r="X5" s="27"/>
      <c r="Y5" s="28"/>
      <c r="Z5" s="19"/>
      <c r="AA5" s="24"/>
      <c r="AB5" s="28"/>
      <c r="AC5" s="28"/>
      <c r="AD5" s="35" t="s">
        <v>30</v>
      </c>
      <c r="AE5" s="35" t="n">
        <v>0.86</v>
      </c>
      <c r="AF5" s="35" t="n">
        <v>0.78</v>
      </c>
      <c r="AG5" s="32" t="n">
        <v>2000</v>
      </c>
      <c r="AH5" s="32" t="n">
        <v>10500</v>
      </c>
      <c r="AI5" s="18"/>
      <c r="AJ5" s="19"/>
      <c r="AK5" s="29"/>
      <c r="AL5" s="27"/>
      <c r="AM5" s="27"/>
      <c r="AN5" s="30" t="s">
        <v>29</v>
      </c>
      <c r="AO5" s="34" t="n">
        <v>0.025</v>
      </c>
      <c r="AP5" s="34" t="n">
        <v>0.05</v>
      </c>
      <c r="AQ5" s="32" t="n">
        <v>10</v>
      </c>
      <c r="AR5" s="32" t="n">
        <v>20</v>
      </c>
      <c r="AS5" s="27"/>
      <c r="AT5" s="33"/>
    </row>
    <row r="6" customFormat="false" ht="12.75" hidden="false" customHeight="false" outlineLevel="0" collapsed="false">
      <c r="A6" s="17"/>
      <c r="B6" s="18"/>
      <c r="C6" s="18"/>
      <c r="D6" s="18"/>
      <c r="E6" s="18"/>
      <c r="F6" s="19"/>
      <c r="G6" s="20"/>
      <c r="H6" s="18"/>
      <c r="I6" s="18"/>
      <c r="J6" s="30" t="s">
        <v>31</v>
      </c>
      <c r="K6" s="31" t="n">
        <v>10</v>
      </c>
      <c r="L6" s="31" t="n">
        <v>15</v>
      </c>
      <c r="M6" s="32" t="n">
        <v>60</v>
      </c>
      <c r="N6" s="32" t="n">
        <v>115</v>
      </c>
      <c r="O6" s="18"/>
      <c r="P6" s="19"/>
      <c r="Q6" s="24"/>
      <c r="R6" s="25"/>
      <c r="S6" s="25"/>
      <c r="T6" s="26"/>
      <c r="U6" s="27"/>
      <c r="V6" s="27"/>
      <c r="W6" s="27"/>
      <c r="X6" s="27"/>
      <c r="Y6" s="28"/>
      <c r="Z6" s="19"/>
      <c r="AA6" s="24"/>
      <c r="AB6" s="28"/>
      <c r="AC6" s="28"/>
      <c r="AD6" s="35"/>
      <c r="AE6" s="35"/>
      <c r="AF6" s="35"/>
      <c r="AG6" s="32"/>
      <c r="AH6" s="32"/>
      <c r="AI6" s="18"/>
      <c r="AJ6" s="19"/>
      <c r="AK6" s="29"/>
      <c r="AL6" s="27"/>
      <c r="AM6" s="27"/>
      <c r="AN6" s="30" t="s">
        <v>31</v>
      </c>
      <c r="AO6" s="31" t="n">
        <v>10</v>
      </c>
      <c r="AP6" s="31" t="n">
        <v>15</v>
      </c>
      <c r="AQ6" s="32" t="n">
        <v>60</v>
      </c>
      <c r="AR6" s="32" t="n">
        <v>115</v>
      </c>
      <c r="AS6" s="27"/>
      <c r="AT6" s="33"/>
    </row>
    <row r="7" customFormat="false" ht="12.75" hidden="false" customHeight="true" outlineLevel="0" collapsed="false">
      <c r="A7" s="17"/>
      <c r="B7" s="18"/>
      <c r="C7" s="18"/>
      <c r="D7" s="18"/>
      <c r="E7" s="18"/>
      <c r="F7" s="19"/>
      <c r="G7" s="20"/>
      <c r="H7" s="18"/>
      <c r="I7" s="18"/>
      <c r="J7" s="30" t="s">
        <v>32</v>
      </c>
      <c r="K7" s="36" t="n">
        <v>4</v>
      </c>
      <c r="L7" s="36" t="n">
        <v>8</v>
      </c>
      <c r="M7" s="37" t="n">
        <v>150</v>
      </c>
      <c r="N7" s="37" t="n">
        <v>400</v>
      </c>
      <c r="O7" s="18"/>
      <c r="P7" s="19"/>
      <c r="Q7" s="24"/>
      <c r="R7" s="25"/>
      <c r="S7" s="25"/>
      <c r="T7" s="26" t="s">
        <v>33</v>
      </c>
      <c r="U7" s="27" t="n">
        <v>25</v>
      </c>
      <c r="V7" s="27" t="n">
        <v>50</v>
      </c>
      <c r="W7" s="27" t="n">
        <v>600</v>
      </c>
      <c r="X7" s="27" t="n">
        <v>800</v>
      </c>
      <c r="Y7" s="28"/>
      <c r="Z7" s="19"/>
      <c r="AA7" s="24"/>
      <c r="AB7" s="28"/>
      <c r="AC7" s="28"/>
      <c r="AD7" s="35"/>
      <c r="AE7" s="35"/>
      <c r="AF7" s="35"/>
      <c r="AG7" s="32"/>
      <c r="AH7" s="32"/>
      <c r="AI7" s="18"/>
      <c r="AJ7" s="19"/>
      <c r="AK7" s="29"/>
      <c r="AL7" s="27"/>
      <c r="AM7" s="27"/>
      <c r="AN7" s="30" t="s">
        <v>32</v>
      </c>
      <c r="AO7" s="36" t="n">
        <v>4</v>
      </c>
      <c r="AP7" s="36" t="n">
        <v>8</v>
      </c>
      <c r="AQ7" s="37" t="n">
        <v>150</v>
      </c>
      <c r="AR7" s="37" t="n">
        <v>400</v>
      </c>
      <c r="AS7" s="27"/>
      <c r="AT7" s="33"/>
    </row>
    <row r="8" customFormat="false" ht="12.75" hidden="false" customHeight="false" outlineLevel="0" collapsed="false">
      <c r="A8" s="17"/>
      <c r="B8" s="18"/>
      <c r="C8" s="18"/>
      <c r="D8" s="18"/>
      <c r="E8" s="18"/>
      <c r="F8" s="19"/>
      <c r="G8" s="20"/>
      <c r="H8" s="18"/>
      <c r="I8" s="18"/>
      <c r="J8" s="30" t="s">
        <v>34</v>
      </c>
      <c r="K8" s="37" t="n">
        <v>0.3</v>
      </c>
      <c r="L8" s="37"/>
      <c r="M8" s="37" t="n">
        <v>130</v>
      </c>
      <c r="N8" s="37"/>
      <c r="O8" s="18"/>
      <c r="P8" s="19"/>
      <c r="Q8" s="24"/>
      <c r="R8" s="25"/>
      <c r="S8" s="25"/>
      <c r="T8" s="26"/>
      <c r="U8" s="27"/>
      <c r="V8" s="27"/>
      <c r="W8" s="27"/>
      <c r="X8" s="27"/>
      <c r="Y8" s="28"/>
      <c r="Z8" s="19"/>
      <c r="AA8" s="24"/>
      <c r="AB8" s="28"/>
      <c r="AC8" s="28"/>
      <c r="AD8" s="35"/>
      <c r="AE8" s="35"/>
      <c r="AF8" s="35"/>
      <c r="AG8" s="32"/>
      <c r="AH8" s="32"/>
      <c r="AI8" s="18"/>
      <c r="AJ8" s="19"/>
      <c r="AK8" s="29"/>
      <c r="AL8" s="27"/>
      <c r="AM8" s="27"/>
      <c r="AN8" s="30" t="s">
        <v>35</v>
      </c>
      <c r="AO8" s="37" t="n">
        <v>0.3</v>
      </c>
      <c r="AP8" s="37"/>
      <c r="AQ8" s="37" t="n">
        <v>130</v>
      </c>
      <c r="AR8" s="37"/>
      <c r="AS8" s="27"/>
      <c r="AT8" s="33"/>
    </row>
    <row r="9" customFormat="false" ht="12.75" hidden="false" customHeight="true" outlineLevel="0" collapsed="false">
      <c r="A9" s="17"/>
      <c r="B9" s="18"/>
      <c r="C9" s="18"/>
      <c r="D9" s="18"/>
      <c r="E9" s="18"/>
      <c r="F9" s="19"/>
      <c r="G9" s="20"/>
      <c r="H9" s="18"/>
      <c r="I9" s="18"/>
      <c r="J9" s="35" t="s">
        <v>36</v>
      </c>
      <c r="K9" s="35" t="n">
        <v>25</v>
      </c>
      <c r="L9" s="35"/>
      <c r="M9" s="37" t="n">
        <v>85</v>
      </c>
      <c r="N9" s="37"/>
      <c r="O9" s="18"/>
      <c r="P9" s="19"/>
      <c r="Q9" s="24"/>
      <c r="R9" s="25"/>
      <c r="S9" s="25"/>
      <c r="T9" s="26"/>
      <c r="U9" s="27"/>
      <c r="V9" s="27"/>
      <c r="W9" s="27"/>
      <c r="X9" s="27"/>
      <c r="Y9" s="28"/>
      <c r="Z9" s="19"/>
      <c r="AA9" s="24"/>
      <c r="AB9" s="28"/>
      <c r="AC9" s="28"/>
      <c r="AD9" s="35"/>
      <c r="AE9" s="35"/>
      <c r="AF9" s="35"/>
      <c r="AG9" s="32"/>
      <c r="AH9" s="32"/>
      <c r="AI9" s="18"/>
      <c r="AJ9" s="19"/>
      <c r="AK9" s="29"/>
      <c r="AL9" s="27"/>
      <c r="AM9" s="27"/>
      <c r="AN9" s="35" t="s">
        <v>36</v>
      </c>
      <c r="AO9" s="35" t="n">
        <v>25</v>
      </c>
      <c r="AP9" s="35"/>
      <c r="AQ9" s="37" t="n">
        <v>85</v>
      </c>
      <c r="AR9" s="37"/>
      <c r="AS9" s="27"/>
      <c r="AT9" s="33"/>
    </row>
    <row r="10" customFormat="false" ht="27" hidden="false" customHeight="true" outlineLevel="0" collapsed="false">
      <c r="A10" s="17"/>
      <c r="B10" s="18"/>
      <c r="C10" s="18"/>
      <c r="D10" s="35" t="s">
        <v>37</v>
      </c>
      <c r="E10" s="35" t="s">
        <v>38</v>
      </c>
      <c r="F10" s="38" t="s">
        <v>39</v>
      </c>
      <c r="G10" s="29" t="n">
        <v>1.4</v>
      </c>
      <c r="H10" s="35" t="n">
        <v>7.5</v>
      </c>
      <c r="I10" s="35" t="n">
        <v>15.6</v>
      </c>
      <c r="J10" s="30" t="s">
        <v>32</v>
      </c>
      <c r="K10" s="36" t="n">
        <v>4</v>
      </c>
      <c r="L10" s="36" t="n">
        <v>8</v>
      </c>
      <c r="M10" s="37" t="n">
        <v>11</v>
      </c>
      <c r="N10" s="37" t="n">
        <v>21</v>
      </c>
      <c r="O10" s="35" t="n">
        <v>11</v>
      </c>
      <c r="P10" s="38" t="n">
        <v>21</v>
      </c>
      <c r="Q10" s="39" t="n">
        <v>8.45782935599869</v>
      </c>
      <c r="R10" s="40" t="n">
        <v>28.7531969309463</v>
      </c>
      <c r="S10" s="40" t="n">
        <v>70.3481409946886</v>
      </c>
      <c r="T10" s="35" t="s">
        <v>27</v>
      </c>
      <c r="U10" s="41" t="n">
        <v>2.5</v>
      </c>
      <c r="V10" s="41" t="n">
        <v>10</v>
      </c>
      <c r="W10" s="41" t="n">
        <v>50</v>
      </c>
      <c r="X10" s="41" t="n">
        <v>60</v>
      </c>
      <c r="Y10" s="42" t="n">
        <f aca="false">MIN(S10,W10:W11)</f>
        <v>50</v>
      </c>
      <c r="Z10" s="38" t="n">
        <f aca="false">MIN(X10:X11)</f>
        <v>60</v>
      </c>
      <c r="AA10" s="43" t="n">
        <v>68.1998789834611</v>
      </c>
      <c r="AB10" s="42" t="n">
        <v>115.789473684211</v>
      </c>
      <c r="AC10" s="42" t="n">
        <v>243.725188705619</v>
      </c>
      <c r="AD10" s="35" t="s">
        <v>28</v>
      </c>
      <c r="AE10" s="35" t="n">
        <v>5</v>
      </c>
      <c r="AF10" s="35" t="n">
        <v>6</v>
      </c>
      <c r="AG10" s="37" t="n">
        <v>450</v>
      </c>
      <c r="AH10" s="37" t="n">
        <v>1200</v>
      </c>
      <c r="AI10" s="42" t="n">
        <f aca="false">MIN(AC10,AG11,AG10)</f>
        <v>28</v>
      </c>
      <c r="AJ10" s="38" t="n">
        <f aca="false">MIN(AH10:AH11)</f>
        <v>150</v>
      </c>
      <c r="AK10" s="29"/>
      <c r="AL10" s="35"/>
      <c r="AM10" s="35"/>
      <c r="AN10" s="35"/>
      <c r="AO10" s="35"/>
      <c r="AP10" s="35"/>
      <c r="AQ10" s="37"/>
      <c r="AR10" s="37"/>
      <c r="AS10" s="35"/>
      <c r="AT10" s="44"/>
    </row>
    <row r="11" customFormat="false" ht="39.75" hidden="false" customHeight="true" outlineLevel="0" collapsed="false">
      <c r="A11" s="17"/>
      <c r="B11" s="18"/>
      <c r="C11" s="18"/>
      <c r="D11" s="35"/>
      <c r="E11" s="35"/>
      <c r="F11" s="38"/>
      <c r="G11" s="29"/>
      <c r="H11" s="35"/>
      <c r="I11" s="35"/>
      <c r="J11" s="30"/>
      <c r="K11" s="36"/>
      <c r="L11" s="36"/>
      <c r="M11" s="37"/>
      <c r="N11" s="37"/>
      <c r="O11" s="35"/>
      <c r="P11" s="38"/>
      <c r="Q11" s="39"/>
      <c r="R11" s="40"/>
      <c r="S11" s="40"/>
      <c r="T11" s="45" t="s">
        <v>33</v>
      </c>
      <c r="U11" s="46" t="n">
        <v>25</v>
      </c>
      <c r="V11" s="46" t="n">
        <v>50</v>
      </c>
      <c r="W11" s="46" t="n">
        <v>95</v>
      </c>
      <c r="X11" s="46" t="n">
        <v>110</v>
      </c>
      <c r="Y11" s="42"/>
      <c r="Z11" s="38"/>
      <c r="AA11" s="43"/>
      <c r="AB11" s="42"/>
      <c r="AC11" s="42"/>
      <c r="AD11" s="35" t="s">
        <v>30</v>
      </c>
      <c r="AE11" s="47" t="n">
        <v>0.86</v>
      </c>
      <c r="AF11" s="47" t="n">
        <v>0.78</v>
      </c>
      <c r="AG11" s="35" t="n">
        <v>28</v>
      </c>
      <c r="AH11" s="35" t="n">
        <v>150</v>
      </c>
      <c r="AI11" s="42"/>
      <c r="AJ11" s="38"/>
      <c r="AK11" s="29" t="n">
        <v>1.4</v>
      </c>
      <c r="AL11" s="35" t="n">
        <v>7.5</v>
      </c>
      <c r="AM11" s="35" t="n">
        <v>15.6</v>
      </c>
      <c r="AN11" s="30" t="s">
        <v>32</v>
      </c>
      <c r="AO11" s="36" t="n">
        <v>4</v>
      </c>
      <c r="AP11" s="36" t="n">
        <v>8</v>
      </c>
      <c r="AQ11" s="37" t="n">
        <v>11</v>
      </c>
      <c r="AR11" s="37" t="n">
        <v>21</v>
      </c>
      <c r="AS11" s="35" t="n">
        <v>11</v>
      </c>
      <c r="AT11" s="44" t="n">
        <v>21</v>
      </c>
    </row>
    <row r="12" customFormat="false" ht="27" hidden="false" customHeight="true" outlineLevel="0" collapsed="false">
      <c r="A12" s="17"/>
      <c r="B12" s="35" t="s">
        <v>40</v>
      </c>
      <c r="C12" s="35"/>
      <c r="D12" s="35" t="s">
        <v>41</v>
      </c>
      <c r="E12" s="48" t="s">
        <v>42</v>
      </c>
      <c r="F12" s="49" t="s">
        <v>42</v>
      </c>
      <c r="G12" s="50" t="n">
        <v>0.00113139897406523</v>
      </c>
      <c r="H12" s="51" t="n">
        <v>0.00302022353761682</v>
      </c>
      <c r="I12" s="51" t="n">
        <v>0.00635865158934611</v>
      </c>
      <c r="J12" s="35"/>
      <c r="K12" s="35"/>
      <c r="L12" s="35"/>
      <c r="M12" s="35"/>
      <c r="N12" s="35"/>
      <c r="O12" s="35"/>
      <c r="P12" s="44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0" t="n">
        <v>0.00113139897406523</v>
      </c>
      <c r="AL12" s="51" t="n">
        <v>0.00302022353761682</v>
      </c>
      <c r="AM12" s="51" t="n">
        <v>0.00635865158934611</v>
      </c>
      <c r="AN12" s="35"/>
      <c r="AO12" s="35"/>
      <c r="AP12" s="35"/>
      <c r="AQ12" s="35"/>
      <c r="AR12" s="35"/>
      <c r="AS12" s="35"/>
      <c r="AT12" s="44"/>
    </row>
    <row r="13" customFormat="false" ht="27" hidden="false" customHeight="true" outlineLevel="0" collapsed="false">
      <c r="A13" s="17"/>
      <c r="B13" s="35" t="s">
        <v>43</v>
      </c>
      <c r="C13" s="35"/>
      <c r="D13" s="35" t="s">
        <v>44</v>
      </c>
      <c r="E13" s="35" t="s">
        <v>45</v>
      </c>
      <c r="F13" s="44" t="s">
        <v>46</v>
      </c>
      <c r="G13" s="53" t="n">
        <v>0.0180677536161541</v>
      </c>
      <c r="H13" s="54" t="n">
        <v>0.0344813318069597</v>
      </c>
      <c r="I13" s="54" t="n">
        <v>0.0811712898335731</v>
      </c>
      <c r="J13" s="35"/>
      <c r="K13" s="35"/>
      <c r="L13" s="35"/>
      <c r="M13" s="35"/>
      <c r="N13" s="35"/>
      <c r="O13" s="54" t="n">
        <f aca="false">I13</f>
        <v>0.0811712898335731</v>
      </c>
      <c r="P13" s="44"/>
      <c r="Q13" s="53" t="n">
        <v>0.0526315789473684</v>
      </c>
      <c r="R13" s="40" t="n">
        <v>0.11965811965812</v>
      </c>
      <c r="S13" s="40" t="n">
        <v>0.258426966292135</v>
      </c>
      <c r="T13" s="27"/>
      <c r="U13" s="27"/>
      <c r="V13" s="27"/>
      <c r="W13" s="27"/>
      <c r="X13" s="27"/>
      <c r="Y13" s="54" t="n">
        <f aca="false">S13</f>
        <v>0.258426966292135</v>
      </c>
      <c r="Z13" s="35"/>
      <c r="AA13" s="55"/>
      <c r="AB13" s="55"/>
      <c r="AC13" s="55"/>
      <c r="AD13" s="55"/>
      <c r="AE13" s="55"/>
      <c r="AF13" s="55"/>
      <c r="AG13" s="55"/>
      <c r="AH13" s="55"/>
      <c r="AI13" s="55"/>
      <c r="AJ13" s="44" t="s">
        <v>47</v>
      </c>
      <c r="AK13" s="53" t="n">
        <v>0.0180677536161541</v>
      </c>
      <c r="AL13" s="54" t="n">
        <v>0.0344813318069597</v>
      </c>
      <c r="AM13" s="54" t="n">
        <v>0.0811712898335731</v>
      </c>
      <c r="AN13" s="35"/>
      <c r="AO13" s="35"/>
      <c r="AP13" s="35"/>
      <c r="AQ13" s="35"/>
      <c r="AR13" s="35"/>
      <c r="AS13" s="54" t="n">
        <f aca="false">AM13</f>
        <v>0.0811712898335731</v>
      </c>
      <c r="AT13" s="44"/>
    </row>
    <row r="14" customFormat="false" ht="25.5" hidden="false" customHeight="true" outlineLevel="0" collapsed="false">
      <c r="A14" s="17"/>
      <c r="B14" s="35" t="s">
        <v>48</v>
      </c>
      <c r="C14" s="35"/>
      <c r="D14" s="35" t="s">
        <v>49</v>
      </c>
      <c r="E14" s="48" t="s">
        <v>42</v>
      </c>
      <c r="F14" s="38" t="s">
        <v>50</v>
      </c>
      <c r="G14" s="29" t="n">
        <v>1.4</v>
      </c>
      <c r="H14" s="35" t="n">
        <v>4.1</v>
      </c>
      <c r="I14" s="35" t="n">
        <v>14</v>
      </c>
      <c r="J14" s="35" t="s">
        <v>51</v>
      </c>
      <c r="K14" s="35" t="n">
        <v>2.5</v>
      </c>
      <c r="L14" s="35" t="n">
        <v>3.5</v>
      </c>
      <c r="M14" s="35" t="n">
        <v>6</v>
      </c>
      <c r="N14" s="35" t="n">
        <v>12</v>
      </c>
      <c r="O14" s="35" t="n">
        <f aca="false">MIN(I14,M14,M15)</f>
        <v>6</v>
      </c>
      <c r="P14" s="38" t="n">
        <f aca="false">MIN(I14,N14,N15)</f>
        <v>12</v>
      </c>
      <c r="Q14" s="56" t="n">
        <v>13</v>
      </c>
      <c r="R14" s="35" t="n">
        <v>55</v>
      </c>
      <c r="S14" s="35" t="n">
        <v>319</v>
      </c>
      <c r="T14" s="35" t="s">
        <v>52</v>
      </c>
      <c r="U14" s="35" t="n">
        <v>90</v>
      </c>
      <c r="V14" s="35" t="n">
        <v>250</v>
      </c>
      <c r="W14" s="35" t="n">
        <v>7</v>
      </c>
      <c r="X14" s="35" t="n">
        <v>13</v>
      </c>
      <c r="Y14" s="35" t="n">
        <f aca="false">MIN(S14,W14)</f>
        <v>7</v>
      </c>
      <c r="Z14" s="57" t="n">
        <f aca="false">X14</f>
        <v>13</v>
      </c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29" t="n">
        <v>1.4</v>
      </c>
      <c r="AL14" s="35" t="n">
        <v>4.1</v>
      </c>
      <c r="AM14" s="35" t="n">
        <v>14</v>
      </c>
      <c r="AN14" s="35"/>
      <c r="AO14" s="35"/>
      <c r="AP14" s="35"/>
      <c r="AQ14" s="35"/>
      <c r="AR14" s="35"/>
      <c r="AS14" s="35" t="n">
        <v>4.1</v>
      </c>
      <c r="AT14" s="38" t="n">
        <f aca="false">MIN(AM14,AR14,AR15)</f>
        <v>14</v>
      </c>
    </row>
    <row r="15" customFormat="false" ht="25.5" hidden="false" customHeight="false" outlineLevel="0" collapsed="false">
      <c r="A15" s="17"/>
      <c r="B15" s="35"/>
      <c r="C15" s="35"/>
      <c r="D15" s="35"/>
      <c r="E15" s="48"/>
      <c r="F15" s="38"/>
      <c r="G15" s="29"/>
      <c r="H15" s="35"/>
      <c r="I15" s="35"/>
      <c r="J15" s="35" t="s">
        <v>53</v>
      </c>
      <c r="K15" s="35" t="n">
        <v>2.5</v>
      </c>
      <c r="L15" s="35" t="n">
        <v>3.5</v>
      </c>
      <c r="M15" s="35" t="n">
        <v>8</v>
      </c>
      <c r="N15" s="35" t="n">
        <v>14</v>
      </c>
      <c r="O15" s="35"/>
      <c r="P15" s="38"/>
      <c r="Q15" s="56"/>
      <c r="R15" s="35"/>
      <c r="S15" s="35"/>
      <c r="T15" s="35" t="s">
        <v>54</v>
      </c>
      <c r="U15" s="35" t="n">
        <v>20</v>
      </c>
      <c r="V15" s="35"/>
      <c r="W15" s="35" t="n">
        <v>7</v>
      </c>
      <c r="X15" s="35"/>
      <c r="Y15" s="35" t="n">
        <v>7</v>
      </c>
      <c r="Z15" s="57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29"/>
      <c r="AL15" s="35"/>
      <c r="AM15" s="35"/>
      <c r="AN15" s="35"/>
      <c r="AO15" s="35"/>
      <c r="AP15" s="35"/>
      <c r="AQ15" s="35"/>
      <c r="AR15" s="35"/>
      <c r="AS15" s="35"/>
      <c r="AT15" s="38"/>
    </row>
    <row r="16" customFormat="false" ht="39.75" hidden="false" customHeight="true" outlineLevel="0" collapsed="false">
      <c r="A16" s="17"/>
      <c r="B16" s="35" t="s">
        <v>55</v>
      </c>
      <c r="C16" s="35"/>
      <c r="D16" s="35" t="s">
        <v>56</v>
      </c>
      <c r="E16" s="48" t="s">
        <v>42</v>
      </c>
      <c r="F16" s="49" t="s">
        <v>42</v>
      </c>
      <c r="G16" s="50" t="n">
        <v>0.00139505414079769</v>
      </c>
      <c r="H16" s="50" t="n">
        <v>0.00728834050572884</v>
      </c>
      <c r="I16" s="50" t="n">
        <v>0.0312677108553556</v>
      </c>
      <c r="J16" s="35"/>
      <c r="K16" s="35"/>
      <c r="L16" s="35"/>
      <c r="M16" s="35"/>
      <c r="N16" s="35"/>
      <c r="O16" s="35"/>
      <c r="P16" s="44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0" t="n">
        <v>0.00139505414079769</v>
      </c>
      <c r="AL16" s="50" t="n">
        <v>0.00728834050572884</v>
      </c>
      <c r="AM16" s="50" t="n">
        <v>0.0312677108553556</v>
      </c>
      <c r="AN16" s="35"/>
      <c r="AO16" s="35"/>
      <c r="AP16" s="35"/>
      <c r="AQ16" s="35"/>
      <c r="AR16" s="35"/>
      <c r="AS16" s="35"/>
      <c r="AT16" s="44"/>
    </row>
    <row r="17" customFormat="false" ht="39.75" hidden="false" customHeight="true" outlineLevel="0" collapsed="false">
      <c r="A17" s="17"/>
      <c r="B17" s="35" t="s">
        <v>57</v>
      </c>
      <c r="C17" s="35"/>
      <c r="D17" s="35" t="s">
        <v>58</v>
      </c>
      <c r="E17" s="35" t="s">
        <v>59</v>
      </c>
      <c r="F17" s="44" t="s">
        <v>60</v>
      </c>
      <c r="G17" s="50" t="n">
        <v>0.006</v>
      </c>
      <c r="H17" s="51" t="n">
        <v>0.011</v>
      </c>
      <c r="I17" s="51" t="n">
        <v>0.027</v>
      </c>
      <c r="J17" s="35"/>
      <c r="K17" s="35"/>
      <c r="L17" s="35"/>
      <c r="M17" s="35"/>
      <c r="N17" s="35"/>
      <c r="O17" s="51" t="n">
        <v>0.027</v>
      </c>
      <c r="P17" s="44"/>
      <c r="Q17" s="50" t="n">
        <v>0.033</v>
      </c>
      <c r="R17" s="51" t="n">
        <v>0.048</v>
      </c>
      <c r="S17" s="51" t="n">
        <v>0.1</v>
      </c>
      <c r="T17" s="27"/>
      <c r="U17" s="27"/>
      <c r="V17" s="27"/>
      <c r="W17" s="27"/>
      <c r="X17" s="27"/>
      <c r="Y17" s="35" t="n">
        <f aca="false">MIN(S17,W17)</f>
        <v>0.1</v>
      </c>
      <c r="Z17" s="57"/>
      <c r="AA17" s="58" t="n">
        <v>0.149051490514905</v>
      </c>
      <c r="AB17" s="59" t="n">
        <v>0.242537313432836</v>
      </c>
      <c r="AC17" s="59" t="n">
        <v>0.489795918367347</v>
      </c>
      <c r="AD17" s="27"/>
      <c r="AE17" s="27"/>
      <c r="AF17" s="27"/>
      <c r="AG17" s="27"/>
      <c r="AH17" s="27"/>
      <c r="AI17" s="35" t="n">
        <v>0.49</v>
      </c>
      <c r="AJ17" s="44"/>
      <c r="AK17" s="50" t="n">
        <v>0.006</v>
      </c>
      <c r="AL17" s="51" t="n">
        <v>0.011</v>
      </c>
      <c r="AM17" s="51" t="n">
        <v>0.027</v>
      </c>
      <c r="AN17" s="35"/>
      <c r="AO17" s="35"/>
      <c r="AP17" s="35"/>
      <c r="AQ17" s="35"/>
      <c r="AR17" s="35"/>
      <c r="AS17" s="51" t="n">
        <v>0.027</v>
      </c>
      <c r="AT17" s="44"/>
    </row>
    <row r="18" customFormat="false" ht="12.75" hidden="false" customHeight="true" outlineLevel="0" collapsed="false">
      <c r="A18" s="17"/>
      <c r="B18" s="35" t="s">
        <v>61</v>
      </c>
      <c r="C18" s="35"/>
      <c r="D18" s="35" t="s">
        <v>42</v>
      </c>
      <c r="E18" s="35" t="s">
        <v>62</v>
      </c>
      <c r="F18" s="38" t="s">
        <v>42</v>
      </c>
      <c r="G18" s="60" t="s">
        <v>42</v>
      </c>
      <c r="H18" s="60"/>
      <c r="I18" s="60"/>
      <c r="J18" s="60"/>
      <c r="K18" s="60"/>
      <c r="L18" s="60"/>
      <c r="M18" s="60"/>
      <c r="N18" s="60"/>
      <c r="O18" s="60"/>
      <c r="P18" s="60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2" t="n">
        <v>23.5538065653423</v>
      </c>
      <c r="AB18" s="42" t="n">
        <v>49.3165236854713</v>
      </c>
      <c r="AC18" s="42" t="n">
        <v>105.467670995429</v>
      </c>
      <c r="AD18" s="42"/>
      <c r="AE18" s="42"/>
      <c r="AF18" s="42"/>
      <c r="AG18" s="42"/>
      <c r="AH18" s="42"/>
      <c r="AI18" s="42" t="n">
        <f aca="false">MIN(AC18,AG18:AG19)</f>
        <v>105.467670995429</v>
      </c>
      <c r="AJ18" s="38"/>
      <c r="AK18" s="60" t="s">
        <v>42</v>
      </c>
      <c r="AL18" s="60"/>
      <c r="AM18" s="60"/>
      <c r="AN18" s="60"/>
      <c r="AO18" s="60"/>
      <c r="AP18" s="60"/>
      <c r="AQ18" s="60"/>
      <c r="AR18" s="60"/>
      <c r="AS18" s="60"/>
      <c r="AT18" s="60"/>
    </row>
    <row r="19" customFormat="false" ht="12.75" hidden="false" customHeight="false" outlineLevel="0" collapsed="false">
      <c r="A19" s="17"/>
      <c r="B19" s="35"/>
      <c r="C19" s="35"/>
      <c r="D19" s="35"/>
      <c r="E19" s="35"/>
      <c r="F19" s="38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2"/>
      <c r="AB19" s="42"/>
      <c r="AC19" s="42"/>
      <c r="AD19" s="42"/>
      <c r="AE19" s="42"/>
      <c r="AF19" s="42"/>
      <c r="AG19" s="42"/>
      <c r="AH19" s="42"/>
      <c r="AI19" s="42"/>
      <c r="AJ19" s="38"/>
      <c r="AK19" s="60"/>
      <c r="AL19" s="60"/>
      <c r="AM19" s="60"/>
      <c r="AN19" s="60"/>
      <c r="AO19" s="60"/>
      <c r="AP19" s="60"/>
      <c r="AQ19" s="60"/>
      <c r="AR19" s="60"/>
      <c r="AS19" s="60"/>
      <c r="AT19" s="60"/>
    </row>
    <row r="20" customFormat="false" ht="13.5" hidden="false" customHeight="true" outlineLevel="0" collapsed="false">
      <c r="A20" s="17"/>
      <c r="B20" s="63" t="s">
        <v>63</v>
      </c>
      <c r="C20" s="63"/>
      <c r="D20" s="63" t="s">
        <v>42</v>
      </c>
      <c r="E20" s="63" t="s">
        <v>64</v>
      </c>
      <c r="F20" s="64" t="s">
        <v>42</v>
      </c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6"/>
      <c r="AB20" s="66"/>
      <c r="AC20" s="66"/>
      <c r="AD20" s="66"/>
      <c r="AE20" s="66"/>
      <c r="AF20" s="66"/>
      <c r="AG20" s="66"/>
      <c r="AH20" s="66"/>
      <c r="AI20" s="66"/>
      <c r="AJ20" s="64" t="s">
        <v>47</v>
      </c>
      <c r="AK20" s="29"/>
      <c r="AL20" s="29"/>
      <c r="AM20" s="29"/>
      <c r="AN20" s="29"/>
      <c r="AO20" s="29"/>
      <c r="AP20" s="29"/>
      <c r="AQ20" s="29"/>
      <c r="AR20" s="29"/>
      <c r="AS20" s="29"/>
      <c r="AT20" s="29"/>
    </row>
    <row r="21" customFormat="false" ht="38.25" hidden="false" customHeight="true" outlineLevel="0" collapsed="false">
      <c r="A21" s="67" t="s">
        <v>65</v>
      </c>
      <c r="B21" s="68" t="s">
        <v>66</v>
      </c>
      <c r="C21" s="68"/>
      <c r="D21" s="68" t="s">
        <v>67</v>
      </c>
      <c r="E21" s="68" t="s">
        <v>68</v>
      </c>
      <c r="F21" s="69" t="s">
        <v>69</v>
      </c>
      <c r="G21" s="70" t="n">
        <v>8</v>
      </c>
      <c r="H21" s="71" t="n">
        <v>48</v>
      </c>
      <c r="I21" s="71" t="n">
        <v>130</v>
      </c>
      <c r="J21" s="72" t="s">
        <v>70</v>
      </c>
      <c r="K21" s="73" t="n">
        <v>44</v>
      </c>
      <c r="L21" s="73"/>
      <c r="M21" s="74" t="n">
        <v>90</v>
      </c>
      <c r="N21" s="74"/>
      <c r="O21" s="71" t="n">
        <f aca="false">MIN(I21,M21:M23)</f>
        <v>50</v>
      </c>
      <c r="P21" s="75"/>
      <c r="Q21" s="43" t="n">
        <v>44.4504</v>
      </c>
      <c r="R21" s="76" t="n">
        <v>319.2986</v>
      </c>
      <c r="S21" s="76" t="n">
        <v>1795.508</v>
      </c>
      <c r="T21" s="77" t="s">
        <v>71</v>
      </c>
      <c r="U21" s="78" t="n">
        <v>2.5</v>
      </c>
      <c r="V21" s="78" t="n">
        <v>10</v>
      </c>
      <c r="W21" s="78" t="n">
        <v>700</v>
      </c>
      <c r="X21" s="78" t="n">
        <v>1200</v>
      </c>
      <c r="Y21" s="28" t="n">
        <f aca="false">MIN(S21,W21)</f>
        <v>700</v>
      </c>
      <c r="Z21" s="79" t="n">
        <f aca="false">X21</f>
        <v>1200</v>
      </c>
      <c r="AA21" s="43" t="n">
        <v>149.088069497295</v>
      </c>
      <c r="AB21" s="76" t="n">
        <v>981.428</v>
      </c>
      <c r="AC21" s="76" t="n">
        <v>2244.2734</v>
      </c>
      <c r="AD21" s="74" t="s">
        <v>28</v>
      </c>
      <c r="AE21" s="74" t="n">
        <v>5</v>
      </c>
      <c r="AF21" s="74" t="n">
        <v>6</v>
      </c>
      <c r="AG21" s="74" t="n">
        <v>20000</v>
      </c>
      <c r="AH21" s="74" t="n">
        <v>400000</v>
      </c>
      <c r="AI21" s="76" t="n">
        <f aca="false">MIN(AC21,AG21:AG23)</f>
        <v>300</v>
      </c>
      <c r="AJ21" s="80" t="n">
        <f aca="false">MIN(AC21,AH21:AH23)</f>
        <v>600</v>
      </c>
      <c r="AK21" s="65" t="n">
        <v>8</v>
      </c>
      <c r="AL21" s="81" t="n">
        <v>48</v>
      </c>
      <c r="AM21" s="81" t="n">
        <v>130</v>
      </c>
      <c r="AN21" s="72" t="s">
        <v>70</v>
      </c>
      <c r="AO21" s="73" t="n">
        <v>44</v>
      </c>
      <c r="AP21" s="73"/>
      <c r="AQ21" s="74" t="n">
        <v>90</v>
      </c>
      <c r="AR21" s="74"/>
      <c r="AS21" s="81" t="n">
        <f aca="false">MIN(AM21,AQ21:AQ23)</f>
        <v>50</v>
      </c>
      <c r="AT21" s="82"/>
    </row>
    <row r="22" customFormat="false" ht="36.6" hidden="false" customHeight="true" outlineLevel="0" collapsed="false">
      <c r="A22" s="67"/>
      <c r="B22" s="68"/>
      <c r="C22" s="68"/>
      <c r="D22" s="68"/>
      <c r="E22" s="68"/>
      <c r="F22" s="69"/>
      <c r="G22" s="70"/>
      <c r="H22" s="71"/>
      <c r="I22" s="71"/>
      <c r="J22" s="83" t="s">
        <v>72</v>
      </c>
      <c r="K22" s="31" t="n">
        <v>66</v>
      </c>
      <c r="L22" s="31"/>
      <c r="M22" s="35" t="n">
        <v>50</v>
      </c>
      <c r="N22" s="35"/>
      <c r="O22" s="71"/>
      <c r="P22" s="75"/>
      <c r="Q22" s="43"/>
      <c r="R22" s="76"/>
      <c r="S22" s="76"/>
      <c r="T22" s="77"/>
      <c r="U22" s="78"/>
      <c r="V22" s="78"/>
      <c r="W22" s="78"/>
      <c r="X22" s="78"/>
      <c r="Y22" s="78"/>
      <c r="Z22" s="79"/>
      <c r="AA22" s="43"/>
      <c r="AB22" s="76"/>
      <c r="AC22" s="76"/>
      <c r="AD22" s="35" t="s">
        <v>30</v>
      </c>
      <c r="AE22" s="47" t="n">
        <v>0.86</v>
      </c>
      <c r="AF22" s="47" t="n">
        <v>0.78</v>
      </c>
      <c r="AG22" s="35" t="n">
        <v>500</v>
      </c>
      <c r="AH22" s="35" t="n">
        <v>4000</v>
      </c>
      <c r="AI22" s="76"/>
      <c r="AJ22" s="80"/>
      <c r="AK22" s="65"/>
      <c r="AL22" s="81"/>
      <c r="AM22" s="81"/>
      <c r="AN22" s="83" t="s">
        <v>72</v>
      </c>
      <c r="AO22" s="31" t="n">
        <v>66</v>
      </c>
      <c r="AP22" s="31"/>
      <c r="AQ22" s="35" t="n">
        <v>50</v>
      </c>
      <c r="AR22" s="35"/>
      <c r="AS22" s="81"/>
      <c r="AT22" s="82"/>
    </row>
    <row r="23" customFormat="false" ht="13.5" hidden="false" customHeight="false" outlineLevel="0" collapsed="false">
      <c r="A23" s="67"/>
      <c r="B23" s="68"/>
      <c r="C23" s="68"/>
      <c r="D23" s="68"/>
      <c r="E23" s="68"/>
      <c r="F23" s="69"/>
      <c r="G23" s="70"/>
      <c r="H23" s="71"/>
      <c r="I23" s="71"/>
      <c r="J23" s="84" t="s">
        <v>35</v>
      </c>
      <c r="K23" s="85" t="n">
        <v>0.45</v>
      </c>
      <c r="L23" s="85"/>
      <c r="M23" s="63" t="n">
        <v>80</v>
      </c>
      <c r="N23" s="63"/>
      <c r="O23" s="71"/>
      <c r="P23" s="75"/>
      <c r="Q23" s="43"/>
      <c r="R23" s="76"/>
      <c r="S23" s="76"/>
      <c r="T23" s="77"/>
      <c r="U23" s="78"/>
      <c r="V23" s="78"/>
      <c r="W23" s="78"/>
      <c r="X23" s="78"/>
      <c r="Y23" s="78"/>
      <c r="Z23" s="79"/>
      <c r="AA23" s="43"/>
      <c r="AB23" s="76"/>
      <c r="AC23" s="76"/>
      <c r="AD23" s="35" t="s">
        <v>73</v>
      </c>
      <c r="AE23" s="35" t="n">
        <v>30000</v>
      </c>
      <c r="AF23" s="35" t="n">
        <v>50000</v>
      </c>
      <c r="AG23" s="35" t="n">
        <v>300</v>
      </c>
      <c r="AH23" s="35" t="n">
        <v>600</v>
      </c>
      <c r="AI23" s="76"/>
      <c r="AJ23" s="80"/>
      <c r="AK23" s="65"/>
      <c r="AL23" s="81"/>
      <c r="AM23" s="81"/>
      <c r="AN23" s="84" t="s">
        <v>74</v>
      </c>
      <c r="AO23" s="85" t="n">
        <v>0.3</v>
      </c>
      <c r="AP23" s="85"/>
      <c r="AQ23" s="63" t="n">
        <v>80</v>
      </c>
      <c r="AR23" s="63"/>
      <c r="AS23" s="81"/>
      <c r="AT23" s="82"/>
    </row>
    <row r="24" customFormat="false" ht="25.5" hidden="false" customHeight="true" outlineLevel="0" collapsed="false">
      <c r="A24" s="67"/>
      <c r="B24" s="35" t="s">
        <v>75</v>
      </c>
      <c r="C24" s="27" t="s">
        <v>76</v>
      </c>
      <c r="D24" s="27" t="s">
        <v>77</v>
      </c>
      <c r="E24" s="27" t="s">
        <v>78</v>
      </c>
      <c r="F24" s="38" t="s">
        <v>79</v>
      </c>
      <c r="G24" s="20" t="n">
        <v>0.6</v>
      </c>
      <c r="H24" s="78" t="n">
        <v>1.5</v>
      </c>
      <c r="I24" s="78" t="n">
        <v>3</v>
      </c>
      <c r="J24" s="74" t="s">
        <v>36</v>
      </c>
      <c r="K24" s="74" t="n">
        <v>25</v>
      </c>
      <c r="L24" s="74"/>
      <c r="M24" s="74" t="n">
        <v>1.5</v>
      </c>
      <c r="N24" s="74"/>
      <c r="O24" s="78" t="n">
        <f aca="false">MIN(M24:M26)</f>
        <v>1.5</v>
      </c>
      <c r="P24" s="79" t="n">
        <f aca="false">MIN(N24:N26)</f>
        <v>4</v>
      </c>
      <c r="Q24" s="62" t="n">
        <v>1.56269651741294</v>
      </c>
      <c r="R24" s="42" t="n">
        <v>5.10872727272727</v>
      </c>
      <c r="S24" s="42" t="n">
        <v>10.8176884615385</v>
      </c>
      <c r="T24" s="35" t="s">
        <v>27</v>
      </c>
      <c r="U24" s="37" t="n">
        <v>2.5</v>
      </c>
      <c r="V24" s="37" t="n">
        <v>10</v>
      </c>
      <c r="W24" s="35" t="n">
        <v>11</v>
      </c>
      <c r="X24" s="35" t="n">
        <v>15</v>
      </c>
      <c r="Y24" s="42" t="n">
        <f aca="false">MIN(S24,W24,W25)</f>
        <v>10.8176884615385</v>
      </c>
      <c r="Z24" s="57" t="n">
        <f aca="false">MIN(X24:X26)</f>
        <v>15</v>
      </c>
      <c r="AA24" s="86" t="n">
        <v>0.0780933829318667</v>
      </c>
      <c r="AB24" s="51" t="n">
        <v>0.177939380021946</v>
      </c>
      <c r="AC24" s="54" t="n">
        <v>1.19063917039987</v>
      </c>
      <c r="AD24" s="35" t="s">
        <v>28</v>
      </c>
      <c r="AE24" s="37" t="n">
        <v>5</v>
      </c>
      <c r="AF24" s="35" t="n">
        <v>6</v>
      </c>
      <c r="AG24" s="35" t="n">
        <v>3</v>
      </c>
      <c r="AH24" s="35" t="n">
        <v>15</v>
      </c>
      <c r="AI24" s="51" t="n">
        <f aca="false">MIN(AC24,AG24:AG26)</f>
        <v>0.2</v>
      </c>
      <c r="AJ24" s="87" t="n">
        <f aca="false">MIN(AH24:AH26)</f>
        <v>1.5</v>
      </c>
      <c r="AK24" s="20" t="n">
        <v>0.6</v>
      </c>
      <c r="AL24" s="78" t="n">
        <v>1.5</v>
      </c>
      <c r="AM24" s="78" t="n">
        <v>3</v>
      </c>
      <c r="AN24" s="74" t="s">
        <v>36</v>
      </c>
      <c r="AO24" s="74" t="n">
        <v>25</v>
      </c>
      <c r="AP24" s="74"/>
      <c r="AQ24" s="74" t="n">
        <v>1.5</v>
      </c>
      <c r="AR24" s="74"/>
      <c r="AS24" s="78" t="n">
        <f aca="false">MIN(AQ24:AQ26)</f>
        <v>0.45</v>
      </c>
      <c r="AT24" s="79" t="n">
        <f aca="false">MIN(AR24:AR26)</f>
        <v>0.75</v>
      </c>
    </row>
    <row r="25" customFormat="false" ht="26.45" hidden="false" customHeight="true" outlineLevel="0" collapsed="false">
      <c r="A25" s="67"/>
      <c r="B25" s="35"/>
      <c r="C25" s="35"/>
      <c r="D25" s="35"/>
      <c r="E25" s="35"/>
      <c r="F25" s="38"/>
      <c r="G25" s="20"/>
      <c r="H25" s="78"/>
      <c r="I25" s="78"/>
      <c r="J25" s="30" t="s">
        <v>35</v>
      </c>
      <c r="K25" s="35" t="n">
        <v>0.45</v>
      </c>
      <c r="L25" s="35"/>
      <c r="M25" s="35" t="n">
        <v>3.5</v>
      </c>
      <c r="N25" s="35"/>
      <c r="O25" s="78"/>
      <c r="P25" s="79"/>
      <c r="Q25" s="62"/>
      <c r="R25" s="42"/>
      <c r="S25" s="42"/>
      <c r="T25" s="30" t="s">
        <v>33</v>
      </c>
      <c r="U25" s="37" t="n">
        <v>25</v>
      </c>
      <c r="V25" s="37" t="n">
        <v>50</v>
      </c>
      <c r="W25" s="35" t="n">
        <v>28</v>
      </c>
      <c r="X25" s="35" t="n">
        <v>36</v>
      </c>
      <c r="Y25" s="42"/>
      <c r="Z25" s="57"/>
      <c r="AA25" s="86"/>
      <c r="AB25" s="51"/>
      <c r="AC25" s="54"/>
      <c r="AD25" s="35" t="s">
        <v>30</v>
      </c>
      <c r="AE25" s="35" t="n">
        <v>0.86</v>
      </c>
      <c r="AF25" s="35" t="n">
        <v>0.78</v>
      </c>
      <c r="AG25" s="48" t="n">
        <v>0.2</v>
      </c>
      <c r="AH25" s="48" t="n">
        <v>1.5</v>
      </c>
      <c r="AI25" s="51"/>
      <c r="AJ25" s="87"/>
      <c r="AK25" s="20"/>
      <c r="AL25" s="78"/>
      <c r="AM25" s="78"/>
      <c r="AN25" s="30" t="s">
        <v>35</v>
      </c>
      <c r="AO25" s="35" t="n">
        <v>0.45</v>
      </c>
      <c r="AP25" s="35"/>
      <c r="AQ25" s="35" t="n">
        <v>3.5</v>
      </c>
      <c r="AR25" s="35"/>
      <c r="AS25" s="78"/>
      <c r="AT25" s="79"/>
    </row>
    <row r="26" customFormat="false" ht="12.75" hidden="false" customHeight="false" outlineLevel="0" collapsed="false">
      <c r="A26" s="67"/>
      <c r="B26" s="35"/>
      <c r="C26" s="27"/>
      <c r="D26" s="27"/>
      <c r="E26" s="27"/>
      <c r="F26" s="38"/>
      <c r="G26" s="20"/>
      <c r="H26" s="78"/>
      <c r="I26" s="78"/>
      <c r="J26" s="30" t="s">
        <v>29</v>
      </c>
      <c r="K26" s="35" t="n">
        <v>0.15</v>
      </c>
      <c r="L26" s="35" t="n">
        <v>0.3</v>
      </c>
      <c r="M26" s="35" t="n">
        <v>2</v>
      </c>
      <c r="N26" s="35" t="n">
        <v>4</v>
      </c>
      <c r="O26" s="78"/>
      <c r="P26" s="79"/>
      <c r="Q26" s="62"/>
      <c r="R26" s="42"/>
      <c r="S26" s="42"/>
      <c r="T26" s="30"/>
      <c r="U26" s="37"/>
      <c r="V26" s="37"/>
      <c r="W26" s="35"/>
      <c r="X26" s="35"/>
      <c r="Y26" s="35"/>
      <c r="Z26" s="57"/>
      <c r="AA26" s="86"/>
      <c r="AB26" s="51"/>
      <c r="AC26" s="54"/>
      <c r="AD26" s="35"/>
      <c r="AE26" s="35"/>
      <c r="AF26" s="35"/>
      <c r="AG26" s="48"/>
      <c r="AH26" s="48"/>
      <c r="AI26" s="51"/>
      <c r="AJ26" s="87"/>
      <c r="AK26" s="20"/>
      <c r="AL26" s="78"/>
      <c r="AM26" s="78"/>
      <c r="AN26" s="30" t="s">
        <v>29</v>
      </c>
      <c r="AO26" s="35" t="n">
        <v>0.03</v>
      </c>
      <c r="AP26" s="35" t="n">
        <v>0.05</v>
      </c>
      <c r="AQ26" s="35" t="n">
        <v>0.45</v>
      </c>
      <c r="AR26" s="35" t="n">
        <v>0.75</v>
      </c>
      <c r="AS26" s="78"/>
      <c r="AT26" s="79"/>
    </row>
    <row r="27" customFormat="false" ht="25.5" hidden="false" customHeight="true" outlineLevel="0" collapsed="false">
      <c r="A27" s="67"/>
      <c r="B27" s="35"/>
      <c r="C27" s="27" t="s">
        <v>80</v>
      </c>
      <c r="D27" s="27" t="s">
        <v>77</v>
      </c>
      <c r="E27" s="27" t="s">
        <v>78</v>
      </c>
      <c r="F27" s="38" t="s">
        <v>79</v>
      </c>
      <c r="G27" s="29" t="n">
        <v>0.3</v>
      </c>
      <c r="H27" s="27" t="n">
        <v>0.6</v>
      </c>
      <c r="I27" s="27" t="n">
        <v>1.4</v>
      </c>
      <c r="J27" s="30" t="s">
        <v>35</v>
      </c>
      <c r="K27" s="35" t="n">
        <v>0.3</v>
      </c>
      <c r="L27" s="35"/>
      <c r="M27" s="35" t="n">
        <v>1.6</v>
      </c>
      <c r="N27" s="35"/>
      <c r="O27" s="27" t="n">
        <f aca="false">MIN(I27,M27)</f>
        <v>1.4</v>
      </c>
      <c r="P27" s="38" t="n">
        <f aca="false">MIN(N27:N29)</f>
        <v>1.8</v>
      </c>
      <c r="Q27" s="88" t="n">
        <v>1.96693459915612</v>
      </c>
      <c r="R27" s="89" t="n">
        <v>3.19489473684211</v>
      </c>
      <c r="S27" s="89" t="n">
        <v>5.87582051282051</v>
      </c>
      <c r="T27" s="68" t="s">
        <v>27</v>
      </c>
      <c r="U27" s="68" t="n">
        <v>2.5</v>
      </c>
      <c r="V27" s="68" t="n">
        <v>10</v>
      </c>
      <c r="W27" s="68" t="n">
        <v>8</v>
      </c>
      <c r="X27" s="68" t="n">
        <v>12</v>
      </c>
      <c r="Y27" s="90" t="n">
        <f aca="false">MIN(S27,X27)</f>
        <v>5.87582051282051</v>
      </c>
      <c r="Z27" s="38" t="n">
        <f aca="false">X27</f>
        <v>12</v>
      </c>
      <c r="AA27" s="86" t="n">
        <v>0.0161994942644044</v>
      </c>
      <c r="AB27" s="51" t="n">
        <v>0.1838802734296</v>
      </c>
      <c r="AC27" s="54" t="n">
        <v>0.454188410254108</v>
      </c>
      <c r="AD27" s="35" t="s">
        <v>28</v>
      </c>
      <c r="AE27" s="35" t="n">
        <v>5</v>
      </c>
      <c r="AF27" s="35" t="n">
        <v>6</v>
      </c>
      <c r="AG27" s="35" t="n">
        <v>0.9</v>
      </c>
      <c r="AH27" s="35" t="n">
        <v>6</v>
      </c>
      <c r="AI27" s="27" t="n">
        <f aca="false">MIN(AC27,AG27:AG29)</f>
        <v>0.04</v>
      </c>
      <c r="AJ27" s="38" t="n">
        <f aca="false">MIN(AH27:AH29)</f>
        <v>0.1</v>
      </c>
      <c r="AK27" s="29" t="n">
        <v>0.3</v>
      </c>
      <c r="AL27" s="27" t="n">
        <v>0.6</v>
      </c>
      <c r="AM27" s="27" t="n">
        <v>1.4</v>
      </c>
      <c r="AN27" s="30" t="s">
        <v>35</v>
      </c>
      <c r="AO27" s="35" t="n">
        <v>0.3</v>
      </c>
      <c r="AP27" s="35"/>
      <c r="AQ27" s="35" t="n">
        <v>1.6</v>
      </c>
      <c r="AR27" s="35"/>
      <c r="AS27" s="27" t="n">
        <f aca="false">MIN(AM27,AQ27)</f>
        <v>1.4</v>
      </c>
      <c r="AT27" s="38" t="n">
        <f aca="false">MIN(AR27:AR29)</f>
        <v>1.8</v>
      </c>
    </row>
    <row r="28" customFormat="false" ht="25.5" hidden="false" customHeight="false" outlineLevel="0" collapsed="false">
      <c r="A28" s="67"/>
      <c r="B28" s="35"/>
      <c r="C28" s="35"/>
      <c r="D28" s="35"/>
      <c r="E28" s="35"/>
      <c r="F28" s="38"/>
      <c r="G28" s="29"/>
      <c r="H28" s="27"/>
      <c r="I28" s="27"/>
      <c r="J28" s="30"/>
      <c r="K28" s="35"/>
      <c r="L28" s="35"/>
      <c r="M28" s="35"/>
      <c r="N28" s="35"/>
      <c r="O28" s="27"/>
      <c r="P28" s="38"/>
      <c r="Q28" s="88"/>
      <c r="R28" s="89"/>
      <c r="S28" s="89"/>
      <c r="T28" s="68"/>
      <c r="U28" s="68"/>
      <c r="V28" s="68"/>
      <c r="W28" s="68"/>
      <c r="X28" s="68"/>
      <c r="Y28" s="68"/>
      <c r="Z28" s="38"/>
      <c r="AA28" s="86"/>
      <c r="AB28" s="51"/>
      <c r="AC28" s="54"/>
      <c r="AD28" s="35" t="s">
        <v>81</v>
      </c>
      <c r="AE28" s="47" t="n">
        <v>0.86</v>
      </c>
      <c r="AF28" s="47" t="n">
        <v>0.78</v>
      </c>
      <c r="AG28" s="48" t="n">
        <v>0.04</v>
      </c>
      <c r="AH28" s="48" t="n">
        <v>0.22</v>
      </c>
      <c r="AI28" s="27"/>
      <c r="AJ28" s="38"/>
      <c r="AK28" s="29"/>
      <c r="AL28" s="27"/>
      <c r="AM28" s="27"/>
      <c r="AN28" s="30"/>
      <c r="AO28" s="35"/>
      <c r="AP28" s="35"/>
      <c r="AQ28" s="35"/>
      <c r="AR28" s="35"/>
      <c r="AS28" s="27"/>
      <c r="AT28" s="38"/>
    </row>
    <row r="29" customFormat="false" ht="12.75" hidden="false" customHeight="false" outlineLevel="0" collapsed="false">
      <c r="A29" s="67"/>
      <c r="B29" s="35"/>
      <c r="C29" s="27"/>
      <c r="D29" s="27"/>
      <c r="E29" s="27"/>
      <c r="F29" s="38"/>
      <c r="G29" s="29"/>
      <c r="H29" s="27"/>
      <c r="I29" s="27"/>
      <c r="J29" s="30" t="s">
        <v>82</v>
      </c>
      <c r="K29" s="35"/>
      <c r="L29" s="35" t="n">
        <v>0.3</v>
      </c>
      <c r="M29" s="35"/>
      <c r="N29" s="35" t="n">
        <v>1.8</v>
      </c>
      <c r="O29" s="27"/>
      <c r="P29" s="38"/>
      <c r="Q29" s="88"/>
      <c r="R29" s="89"/>
      <c r="S29" s="89"/>
      <c r="T29" s="68"/>
      <c r="U29" s="68"/>
      <c r="V29" s="68"/>
      <c r="W29" s="68"/>
      <c r="X29" s="68"/>
      <c r="Y29" s="68"/>
      <c r="Z29" s="38"/>
      <c r="AA29" s="86"/>
      <c r="AB29" s="51"/>
      <c r="AC29" s="54"/>
      <c r="AD29" s="35" t="s">
        <v>73</v>
      </c>
      <c r="AE29" s="35" t="n">
        <v>30000</v>
      </c>
      <c r="AF29" s="35" t="n">
        <v>50000</v>
      </c>
      <c r="AG29" s="35" t="n">
        <v>0.07</v>
      </c>
      <c r="AH29" s="35" t="n">
        <v>0.1</v>
      </c>
      <c r="AI29" s="27"/>
      <c r="AJ29" s="38"/>
      <c r="AK29" s="29"/>
      <c r="AL29" s="27"/>
      <c r="AM29" s="27"/>
      <c r="AN29" s="30" t="s">
        <v>82</v>
      </c>
      <c r="AO29" s="35"/>
      <c r="AP29" s="35" t="n">
        <v>1</v>
      </c>
      <c r="AQ29" s="35"/>
      <c r="AR29" s="35" t="n">
        <v>1.8</v>
      </c>
      <c r="AS29" s="27"/>
      <c r="AT29" s="38"/>
    </row>
    <row r="30" customFormat="false" ht="12.75" hidden="false" customHeight="true" outlineLevel="0" collapsed="false">
      <c r="A30" s="67"/>
      <c r="B30" s="35"/>
      <c r="C30" s="35" t="s">
        <v>83</v>
      </c>
      <c r="D30" s="35" t="s">
        <v>84</v>
      </c>
      <c r="E30" s="35" t="s">
        <v>85</v>
      </c>
      <c r="F30" s="38" t="s">
        <v>86</v>
      </c>
      <c r="G30" s="29" t="n">
        <v>0.56</v>
      </c>
      <c r="H30" s="35" t="n">
        <v>0.91</v>
      </c>
      <c r="I30" s="35" t="n">
        <v>1.39</v>
      </c>
      <c r="J30" s="35" t="s">
        <v>42</v>
      </c>
      <c r="K30" s="35"/>
      <c r="L30" s="35"/>
      <c r="M30" s="35"/>
      <c r="N30" s="35"/>
      <c r="O30" s="89" t="n">
        <f aca="false">I30</f>
        <v>1.39</v>
      </c>
      <c r="P30" s="38"/>
      <c r="Q30" s="56" t="n">
        <v>1.05</v>
      </c>
      <c r="R30" s="35" t="n">
        <v>1.68</v>
      </c>
      <c r="S30" s="35" t="n">
        <v>3.02</v>
      </c>
      <c r="T30" s="91"/>
      <c r="U30" s="91"/>
      <c r="V30" s="91"/>
      <c r="W30" s="91"/>
      <c r="X30" s="91"/>
      <c r="Y30" s="92" t="n">
        <f aca="false">S30</f>
        <v>3.02</v>
      </c>
      <c r="Z30" s="30"/>
      <c r="AA30" s="55" t="n">
        <v>4.15297519970721</v>
      </c>
      <c r="AB30" s="54" t="n">
        <v>13.2070270294794</v>
      </c>
      <c r="AC30" s="54" t="n">
        <v>31.5995726222693</v>
      </c>
      <c r="AD30" s="35"/>
      <c r="AE30" s="35"/>
      <c r="AF30" s="35"/>
      <c r="AG30" s="35"/>
      <c r="AH30" s="35"/>
      <c r="AI30" s="35" t="n">
        <f aca="false">MIN(AC30,AG30:AG31)</f>
        <v>31.5995726222693</v>
      </c>
      <c r="AJ30" s="38" t="n">
        <f aca="false">MIN(AH30:AH31)</f>
        <v>0</v>
      </c>
      <c r="AK30" s="29" t="n">
        <v>0.56</v>
      </c>
      <c r="AL30" s="35" t="n">
        <v>0.91</v>
      </c>
      <c r="AM30" s="35" t="n">
        <v>1.39</v>
      </c>
      <c r="AN30" s="30"/>
      <c r="AO30" s="35"/>
      <c r="AP30" s="35"/>
      <c r="AQ30" s="35"/>
      <c r="AR30" s="35"/>
      <c r="AS30" s="35"/>
      <c r="AT30" s="44"/>
    </row>
    <row r="31" customFormat="false" ht="12.75" hidden="false" customHeight="true" outlineLevel="0" collapsed="false">
      <c r="A31" s="67"/>
      <c r="B31" s="35"/>
      <c r="C31" s="35"/>
      <c r="D31" s="35"/>
      <c r="E31" s="35"/>
      <c r="F31" s="38"/>
      <c r="G31" s="29"/>
      <c r="H31" s="35"/>
      <c r="I31" s="35"/>
      <c r="J31" s="35"/>
      <c r="K31" s="35"/>
      <c r="L31" s="35"/>
      <c r="M31" s="35"/>
      <c r="N31" s="35"/>
      <c r="O31" s="89"/>
      <c r="P31" s="38"/>
      <c r="Q31" s="56"/>
      <c r="R31" s="35"/>
      <c r="S31" s="35"/>
      <c r="T31" s="91"/>
      <c r="U31" s="91"/>
      <c r="V31" s="91"/>
      <c r="W31" s="91"/>
      <c r="X31" s="91"/>
      <c r="Y31" s="92"/>
      <c r="Z31" s="30"/>
      <c r="AA31" s="55"/>
      <c r="AB31" s="54"/>
      <c r="AC31" s="54"/>
      <c r="AD31" s="35"/>
      <c r="AE31" s="35"/>
      <c r="AF31" s="35"/>
      <c r="AG31" s="35"/>
      <c r="AH31" s="35"/>
      <c r="AI31" s="35"/>
      <c r="AJ31" s="38"/>
      <c r="AK31" s="29"/>
      <c r="AL31" s="35"/>
      <c r="AM31" s="35"/>
      <c r="AN31" s="27" t="s">
        <v>42</v>
      </c>
      <c r="AO31" s="27"/>
      <c r="AP31" s="27"/>
      <c r="AQ31" s="27"/>
      <c r="AR31" s="27"/>
      <c r="AS31" s="89" t="n">
        <f aca="false">AM30</f>
        <v>1.39</v>
      </c>
      <c r="AT31" s="44"/>
    </row>
    <row r="32" customFormat="false" ht="38.25" hidden="false" customHeight="true" outlineLevel="0" collapsed="false">
      <c r="A32" s="67"/>
      <c r="B32" s="35"/>
      <c r="C32" s="35" t="s">
        <v>87</v>
      </c>
      <c r="D32" s="35" t="s">
        <v>77</v>
      </c>
      <c r="E32" s="35" t="s">
        <v>88</v>
      </c>
      <c r="F32" s="44" t="s">
        <v>79</v>
      </c>
      <c r="G32" s="29" t="n">
        <v>0.1</v>
      </c>
      <c r="H32" s="35" t="n">
        <v>0.3</v>
      </c>
      <c r="I32" s="35" t="n">
        <v>0.6</v>
      </c>
      <c r="J32" s="27" t="s">
        <v>42</v>
      </c>
      <c r="K32" s="27"/>
      <c r="L32" s="27"/>
      <c r="M32" s="27"/>
      <c r="N32" s="27"/>
      <c r="O32" s="35" t="n">
        <f aca="false">I32</f>
        <v>0.6</v>
      </c>
      <c r="P32" s="44"/>
      <c r="Q32" s="93" t="n">
        <v>0.177674785629805</v>
      </c>
      <c r="R32" s="93" t="n">
        <v>0.634198550724638</v>
      </c>
      <c r="S32" s="93" t="n">
        <v>1.29375397727273</v>
      </c>
      <c r="T32" s="27"/>
      <c r="U32" s="27"/>
      <c r="V32" s="27"/>
      <c r="W32" s="27"/>
      <c r="X32" s="27"/>
      <c r="Y32" s="54" t="n">
        <f aca="false">S32</f>
        <v>1.29375397727273</v>
      </c>
      <c r="Z32" s="35"/>
      <c r="AA32" s="86" t="n">
        <v>0.0103353519827851</v>
      </c>
      <c r="AB32" s="50" t="n">
        <v>0.0760539179104478</v>
      </c>
      <c r="AC32" s="53" t="n">
        <v>0.334724473684211</v>
      </c>
      <c r="AD32" s="27"/>
      <c r="AE32" s="27"/>
      <c r="AF32" s="27"/>
      <c r="AG32" s="27"/>
      <c r="AH32" s="27"/>
      <c r="AI32" s="50" t="n">
        <v>0.334724473684211</v>
      </c>
      <c r="AJ32" s="44"/>
      <c r="AK32" s="29" t="n">
        <v>0.1</v>
      </c>
      <c r="AL32" s="35" t="n">
        <v>0.3</v>
      </c>
      <c r="AM32" s="35" t="n">
        <v>0.6</v>
      </c>
      <c r="AN32" s="27" t="s">
        <v>42</v>
      </c>
      <c r="AO32" s="27"/>
      <c r="AP32" s="27"/>
      <c r="AQ32" s="27"/>
      <c r="AR32" s="27"/>
      <c r="AS32" s="35" t="n">
        <f aca="false">AM32</f>
        <v>0.6</v>
      </c>
      <c r="AT32" s="44"/>
    </row>
    <row r="33" customFormat="false" ht="25.5" hidden="false" customHeight="true" outlineLevel="0" collapsed="false">
      <c r="A33" s="67"/>
      <c r="B33" s="35"/>
      <c r="C33" s="35" t="s">
        <v>89</v>
      </c>
      <c r="D33" s="35" t="s">
        <v>77</v>
      </c>
      <c r="E33" s="35" t="s">
        <v>88</v>
      </c>
      <c r="F33" s="44" t="s">
        <v>79</v>
      </c>
      <c r="G33" s="29" t="n">
        <v>16</v>
      </c>
      <c r="H33" s="35" t="n">
        <v>34</v>
      </c>
      <c r="I33" s="35" t="n">
        <v>54</v>
      </c>
      <c r="J33" s="35" t="s">
        <v>36</v>
      </c>
      <c r="K33" s="35" t="n">
        <v>25</v>
      </c>
      <c r="L33" s="35"/>
      <c r="M33" s="35" t="n">
        <v>40</v>
      </c>
      <c r="N33" s="35"/>
      <c r="O33" s="35" t="n">
        <f aca="false">MIN(M33:M33)</f>
        <v>40</v>
      </c>
      <c r="P33" s="44"/>
      <c r="Q33" s="93" t="n">
        <v>34.63895</v>
      </c>
      <c r="R33" s="93" t="n">
        <v>70.5475330827068</v>
      </c>
      <c r="S33" s="93" t="n">
        <v>79.297233557047</v>
      </c>
      <c r="T33" s="27"/>
      <c r="U33" s="27"/>
      <c r="V33" s="27"/>
      <c r="W33" s="27"/>
      <c r="X33" s="27"/>
      <c r="Y33" s="94" t="n">
        <f aca="false">S33</f>
        <v>79.297233557047</v>
      </c>
      <c r="Z33" s="95"/>
      <c r="AA33" s="55" t="n">
        <v>0.468594589945529</v>
      </c>
      <c r="AB33" s="53" t="n">
        <v>1.93771417019746</v>
      </c>
      <c r="AC33" s="53" t="n">
        <v>12.6541007461902</v>
      </c>
      <c r="AD33" s="27"/>
      <c r="AE33" s="27"/>
      <c r="AF33" s="27"/>
      <c r="AG33" s="27"/>
      <c r="AH33" s="27"/>
      <c r="AI33" s="53" t="n">
        <v>12.6541007461902</v>
      </c>
      <c r="AJ33" s="96"/>
      <c r="AK33" s="29" t="n">
        <v>16</v>
      </c>
      <c r="AL33" s="35" t="n">
        <v>34</v>
      </c>
      <c r="AM33" s="35" t="n">
        <v>54</v>
      </c>
      <c r="AN33" s="35" t="s">
        <v>36</v>
      </c>
      <c r="AO33" s="35" t="n">
        <v>25</v>
      </c>
      <c r="AP33" s="35"/>
      <c r="AQ33" s="35" t="n">
        <v>40</v>
      </c>
      <c r="AR33" s="35"/>
      <c r="AS33" s="35" t="n">
        <f aca="false">MIN(AQ33:AQ33)</f>
        <v>40</v>
      </c>
      <c r="AT33" s="44"/>
    </row>
    <row r="34" customFormat="false" ht="38.25" hidden="false" customHeight="true" outlineLevel="0" collapsed="false">
      <c r="A34" s="67"/>
      <c r="B34" s="35" t="s">
        <v>90</v>
      </c>
      <c r="C34" s="35"/>
      <c r="D34" s="35" t="s">
        <v>91</v>
      </c>
      <c r="E34" s="35" t="s">
        <v>92</v>
      </c>
      <c r="F34" s="38" t="s">
        <v>93</v>
      </c>
      <c r="G34" s="53" t="n">
        <v>0.01</v>
      </c>
      <c r="H34" s="54" t="n">
        <v>0.03</v>
      </c>
      <c r="I34" s="54" t="n">
        <v>0.09</v>
      </c>
      <c r="J34" s="35" t="s">
        <v>94</v>
      </c>
      <c r="K34" s="35" t="n">
        <v>0.025</v>
      </c>
      <c r="L34" s="35" t="n">
        <v>0.05</v>
      </c>
      <c r="M34" s="35" t="n">
        <v>0.06</v>
      </c>
      <c r="N34" s="35" t="n">
        <v>0.12</v>
      </c>
      <c r="O34" s="35" t="n">
        <f aca="false">MIN(M34:M35)</f>
        <v>0.04</v>
      </c>
      <c r="P34" s="38" t="n">
        <f aca="false">MIN(N34:N35)</f>
        <v>0.09</v>
      </c>
      <c r="Q34" s="55" t="n">
        <v>0.01</v>
      </c>
      <c r="R34" s="54" t="n">
        <v>0.09</v>
      </c>
      <c r="S34" s="54" t="n">
        <v>0.19</v>
      </c>
      <c r="T34" s="35" t="s">
        <v>95</v>
      </c>
      <c r="U34" s="35" t="n">
        <v>5</v>
      </c>
      <c r="V34" s="35" t="n">
        <v>13</v>
      </c>
      <c r="W34" s="35" t="n">
        <v>0.1</v>
      </c>
      <c r="X34" s="35" t="n">
        <v>0.16</v>
      </c>
      <c r="Y34" s="54" t="n">
        <f aca="false">MIN(S34,W34)</f>
        <v>0.1</v>
      </c>
      <c r="Z34" s="57" t="n">
        <f aca="false">X34</f>
        <v>0.16</v>
      </c>
      <c r="AA34" s="55" t="n">
        <v>2.9912</v>
      </c>
      <c r="AB34" s="54" t="n">
        <v>20.5913</v>
      </c>
      <c r="AC34" s="54" t="n">
        <f aca="false">254.0976</f>
        <v>254.0976</v>
      </c>
      <c r="AD34" s="35" t="s">
        <v>30</v>
      </c>
      <c r="AE34" s="35" t="n">
        <v>0.86</v>
      </c>
      <c r="AF34" s="35" t="n">
        <v>0.78</v>
      </c>
      <c r="AG34" s="35" t="n">
        <v>4</v>
      </c>
      <c r="AH34" s="35" t="n">
        <v>70</v>
      </c>
      <c r="AI34" s="35" t="n">
        <f aca="false">MIN(AC34,AG34)</f>
        <v>4</v>
      </c>
      <c r="AJ34" s="87" t="n">
        <f aca="false">MIN(AC34,AH34)</f>
        <v>70</v>
      </c>
      <c r="AK34" s="53" t="n">
        <v>0.01</v>
      </c>
      <c r="AL34" s="54" t="n">
        <v>0.03</v>
      </c>
      <c r="AM34" s="54" t="n">
        <v>0.09</v>
      </c>
      <c r="AN34" s="35" t="s">
        <v>94</v>
      </c>
      <c r="AO34" s="35" t="n">
        <v>0.025</v>
      </c>
      <c r="AP34" s="35" t="n">
        <v>0.05</v>
      </c>
      <c r="AQ34" s="35" t="n">
        <v>0.06</v>
      </c>
      <c r="AR34" s="35" t="n">
        <v>0.12</v>
      </c>
      <c r="AS34" s="35" t="n">
        <f aca="false">MIN(AQ34:AQ35)</f>
        <v>0.04</v>
      </c>
      <c r="AT34" s="38" t="n">
        <f aca="false">MIN(AR34:AR35)</f>
        <v>0.09</v>
      </c>
    </row>
    <row r="35" customFormat="false" ht="25.5" hidden="false" customHeight="false" outlineLevel="0" collapsed="false">
      <c r="A35" s="67"/>
      <c r="B35" s="35"/>
      <c r="C35" s="35"/>
      <c r="D35" s="35"/>
      <c r="E35" s="35"/>
      <c r="F35" s="38"/>
      <c r="G35" s="53"/>
      <c r="H35" s="54"/>
      <c r="I35" s="54"/>
      <c r="J35" s="35" t="s">
        <v>95</v>
      </c>
      <c r="K35" s="35" t="n">
        <v>8</v>
      </c>
      <c r="L35" s="35" t="n">
        <v>30</v>
      </c>
      <c r="M35" s="35" t="n">
        <v>0.04</v>
      </c>
      <c r="N35" s="35" t="n">
        <v>0.09</v>
      </c>
      <c r="O35" s="35"/>
      <c r="P35" s="38"/>
      <c r="Q35" s="55"/>
      <c r="R35" s="54"/>
      <c r="S35" s="54"/>
      <c r="T35" s="35"/>
      <c r="U35" s="35"/>
      <c r="V35" s="35"/>
      <c r="W35" s="35"/>
      <c r="X35" s="35"/>
      <c r="Y35" s="35"/>
      <c r="Z35" s="57"/>
      <c r="AA35" s="55"/>
      <c r="AB35" s="54"/>
      <c r="AC35" s="54"/>
      <c r="AD35" s="35"/>
      <c r="AE35" s="35"/>
      <c r="AF35" s="35"/>
      <c r="AG35" s="35"/>
      <c r="AH35" s="35"/>
      <c r="AI35" s="35"/>
      <c r="AJ35" s="87"/>
      <c r="AK35" s="53"/>
      <c r="AL35" s="54"/>
      <c r="AM35" s="54"/>
      <c r="AN35" s="35" t="s">
        <v>95</v>
      </c>
      <c r="AO35" s="35" t="n">
        <v>8</v>
      </c>
      <c r="AP35" s="35" t="n">
        <v>30</v>
      </c>
      <c r="AQ35" s="35" t="n">
        <v>0.04</v>
      </c>
      <c r="AR35" s="35" t="n">
        <v>0.09</v>
      </c>
      <c r="AS35" s="35"/>
      <c r="AT35" s="38"/>
    </row>
    <row r="36" customFormat="false" ht="25.5" hidden="false" customHeight="true" outlineLevel="0" collapsed="false">
      <c r="A36" s="67"/>
      <c r="B36" s="81" t="s">
        <v>96</v>
      </c>
      <c r="C36" s="35" t="s">
        <v>97</v>
      </c>
      <c r="D36" s="81" t="s">
        <v>98</v>
      </c>
      <c r="E36" s="81" t="s">
        <v>99</v>
      </c>
      <c r="F36" s="82" t="s">
        <v>100</v>
      </c>
      <c r="G36" s="65" t="n">
        <v>0.71</v>
      </c>
      <c r="H36" s="81" t="n">
        <v>1.47</v>
      </c>
      <c r="I36" s="81" t="n">
        <v>2.64</v>
      </c>
      <c r="J36" s="81" t="s">
        <v>29</v>
      </c>
      <c r="K36" s="81" t="n">
        <v>0.15</v>
      </c>
      <c r="L36" s="81" t="n">
        <v>0.3</v>
      </c>
      <c r="M36" s="81" t="n">
        <v>2</v>
      </c>
      <c r="N36" s="81" t="n">
        <v>2.5</v>
      </c>
      <c r="O36" s="81" t="n">
        <v>2</v>
      </c>
      <c r="P36" s="82" t="n">
        <v>2.5</v>
      </c>
      <c r="Q36" s="66" t="n">
        <v>0.9</v>
      </c>
      <c r="R36" s="81" t="n">
        <v>3.4</v>
      </c>
      <c r="S36" s="81" t="n">
        <v>4.2</v>
      </c>
      <c r="T36" s="81" t="s">
        <v>33</v>
      </c>
      <c r="U36" s="81" t="n">
        <v>25</v>
      </c>
      <c r="V36" s="81" t="n">
        <v>50</v>
      </c>
      <c r="W36" s="81" t="n">
        <v>3.4</v>
      </c>
      <c r="X36" s="81" t="n">
        <v>4</v>
      </c>
      <c r="Y36" s="81" t="n">
        <f aca="false">MIN(S36,W36)</f>
        <v>3.4</v>
      </c>
      <c r="Z36" s="97" t="n">
        <f aca="false">X36</f>
        <v>4</v>
      </c>
      <c r="AA36" s="98" t="n">
        <v>2.1824</v>
      </c>
      <c r="AB36" s="99" t="n">
        <v>10.2799</v>
      </c>
      <c r="AC36" s="99" t="n">
        <v>66.8932</v>
      </c>
      <c r="AD36" s="35" t="s">
        <v>28</v>
      </c>
      <c r="AE36" s="37" t="n">
        <v>5</v>
      </c>
      <c r="AF36" s="35" t="n">
        <v>6</v>
      </c>
      <c r="AG36" s="35" t="n">
        <v>100</v>
      </c>
      <c r="AH36" s="35" t="n">
        <v>1000</v>
      </c>
      <c r="AI36" s="81" t="n">
        <f aca="false">MIN(AC36,AG38,AG36)</f>
        <v>4</v>
      </c>
      <c r="AJ36" s="82" t="n">
        <f aca="false">MIN(AH36,AH38)</f>
        <v>30</v>
      </c>
      <c r="AK36" s="65" t="n">
        <v>0.71</v>
      </c>
      <c r="AL36" s="81" t="n">
        <v>1.47</v>
      </c>
      <c r="AM36" s="81" t="n">
        <v>2.64</v>
      </c>
      <c r="AN36" s="81" t="s">
        <v>29</v>
      </c>
      <c r="AO36" s="81" t="n">
        <v>0.03</v>
      </c>
      <c r="AP36" s="81" t="n">
        <v>0.05</v>
      </c>
      <c r="AQ36" s="81" t="n">
        <v>1.2</v>
      </c>
      <c r="AR36" s="81" t="n">
        <v>2.3</v>
      </c>
      <c r="AS36" s="81" t="n">
        <v>1.2</v>
      </c>
      <c r="AT36" s="81" t="n">
        <v>2.3</v>
      </c>
    </row>
    <row r="37" customFormat="false" ht="22.15" hidden="false" customHeight="true" outlineLevel="0" collapsed="false">
      <c r="A37" s="67"/>
      <c r="B37" s="81"/>
      <c r="C37" s="35" t="s">
        <v>101</v>
      </c>
      <c r="D37" s="81"/>
      <c r="E37" s="81"/>
      <c r="F37" s="82"/>
      <c r="G37" s="65"/>
      <c r="H37" s="81"/>
      <c r="I37" s="81"/>
      <c r="J37" s="81"/>
      <c r="K37" s="81"/>
      <c r="L37" s="81"/>
      <c r="M37" s="81"/>
      <c r="N37" s="81"/>
      <c r="O37" s="81"/>
      <c r="P37" s="82"/>
      <c r="Q37" s="66"/>
      <c r="R37" s="81"/>
      <c r="S37" s="81"/>
      <c r="T37" s="81"/>
      <c r="U37" s="81"/>
      <c r="V37" s="81"/>
      <c r="W37" s="81"/>
      <c r="X37" s="81"/>
      <c r="Y37" s="81"/>
      <c r="Z37" s="97"/>
      <c r="AA37" s="98"/>
      <c r="AB37" s="99"/>
      <c r="AC37" s="99"/>
      <c r="AD37" s="35"/>
      <c r="AE37" s="37"/>
      <c r="AF37" s="35"/>
      <c r="AG37" s="35"/>
      <c r="AH37" s="35"/>
      <c r="AI37" s="81"/>
      <c r="AJ37" s="82"/>
      <c r="AK37" s="65"/>
      <c r="AL37" s="81"/>
      <c r="AM37" s="81"/>
      <c r="AN37" s="81"/>
      <c r="AO37" s="81"/>
      <c r="AP37" s="81"/>
      <c r="AQ37" s="81"/>
      <c r="AR37" s="81"/>
      <c r="AS37" s="81"/>
      <c r="AT37" s="81"/>
    </row>
    <row r="38" customFormat="false" ht="27.6" hidden="false" customHeight="true" outlineLevel="0" collapsed="false">
      <c r="A38" s="67"/>
      <c r="B38" s="81"/>
      <c r="C38" s="63" t="s">
        <v>102</v>
      </c>
      <c r="D38" s="81"/>
      <c r="E38" s="81"/>
      <c r="F38" s="82"/>
      <c r="G38" s="65"/>
      <c r="H38" s="81"/>
      <c r="I38" s="81"/>
      <c r="J38" s="81"/>
      <c r="K38" s="81"/>
      <c r="L38" s="81"/>
      <c r="M38" s="81"/>
      <c r="N38" s="81"/>
      <c r="O38" s="81"/>
      <c r="P38" s="82"/>
      <c r="Q38" s="66"/>
      <c r="R38" s="81"/>
      <c r="S38" s="81"/>
      <c r="T38" s="81"/>
      <c r="U38" s="81"/>
      <c r="V38" s="81"/>
      <c r="W38" s="81"/>
      <c r="X38" s="81"/>
      <c r="Y38" s="81"/>
      <c r="Z38" s="97"/>
      <c r="AA38" s="98"/>
      <c r="AB38" s="99"/>
      <c r="AC38" s="99"/>
      <c r="AD38" s="63" t="s">
        <v>30</v>
      </c>
      <c r="AE38" s="85" t="n">
        <v>0.86</v>
      </c>
      <c r="AF38" s="85" t="n">
        <v>0.78</v>
      </c>
      <c r="AG38" s="63" t="n">
        <v>4</v>
      </c>
      <c r="AH38" s="63" t="n">
        <v>30</v>
      </c>
      <c r="AI38" s="81"/>
      <c r="AJ38" s="82"/>
      <c r="AK38" s="65"/>
      <c r="AL38" s="81"/>
      <c r="AM38" s="81"/>
      <c r="AN38" s="81"/>
      <c r="AO38" s="81"/>
      <c r="AP38" s="81"/>
      <c r="AQ38" s="81"/>
      <c r="AR38" s="81"/>
      <c r="AS38" s="81"/>
      <c r="AT38" s="81"/>
    </row>
    <row r="42" customFormat="false" ht="12.75" hidden="false" customHeight="false" outlineLevel="0" collapsed="false">
      <c r="H42" s="100"/>
      <c r="AL42" s="100"/>
    </row>
    <row r="43" customFormat="false" ht="12.75" hidden="false" customHeight="false" outlineLevel="0" collapsed="false">
      <c r="H43" s="100"/>
      <c r="AL43" s="100"/>
    </row>
    <row r="44" customFormat="false" ht="12.75" hidden="false" customHeight="false" outlineLevel="0" collapsed="false">
      <c r="H44" s="100"/>
      <c r="AL44" s="100"/>
    </row>
  </sheetData>
  <mergeCells count="332">
    <mergeCell ref="A1:C3"/>
    <mergeCell ref="D1:F2"/>
    <mergeCell ref="G1:P1"/>
    <mergeCell ref="Q1:Z1"/>
    <mergeCell ref="AA1:AJ1"/>
    <mergeCell ref="AK1:AT1"/>
    <mergeCell ref="G2:I2"/>
    <mergeCell ref="J2:N2"/>
    <mergeCell ref="O2:P2"/>
    <mergeCell ref="Q2:S2"/>
    <mergeCell ref="T2:X2"/>
    <mergeCell ref="Y2:Z2"/>
    <mergeCell ref="AA2:AC2"/>
    <mergeCell ref="AD2:AH2"/>
    <mergeCell ref="AI2:AJ2"/>
    <mergeCell ref="AK2:AM2"/>
    <mergeCell ref="AN2:AR2"/>
    <mergeCell ref="AS2:AT2"/>
    <mergeCell ref="A4:A20"/>
    <mergeCell ref="B4:C11"/>
    <mergeCell ref="D4:D9"/>
    <mergeCell ref="E4:E9"/>
    <mergeCell ref="F4:F9"/>
    <mergeCell ref="G4:G9"/>
    <mergeCell ref="H4:H9"/>
    <mergeCell ref="I4:I9"/>
    <mergeCell ref="O4:O9"/>
    <mergeCell ref="P4:P9"/>
    <mergeCell ref="Q4:Q9"/>
    <mergeCell ref="R4:R9"/>
    <mergeCell ref="S4:S9"/>
    <mergeCell ref="T4:T6"/>
    <mergeCell ref="U4:U6"/>
    <mergeCell ref="V4:V6"/>
    <mergeCell ref="W4:W6"/>
    <mergeCell ref="X4:X6"/>
    <mergeCell ref="Y4:Y9"/>
    <mergeCell ref="Z4:Z9"/>
    <mergeCell ref="AA4:AA9"/>
    <mergeCell ref="AB4:AB9"/>
    <mergeCell ref="AC4:AC9"/>
    <mergeCell ref="AI4:AI9"/>
    <mergeCell ref="AJ4:AJ9"/>
    <mergeCell ref="AK4:AK9"/>
    <mergeCell ref="AL4:AL9"/>
    <mergeCell ref="AM4:AM9"/>
    <mergeCell ref="AS4:AS9"/>
    <mergeCell ref="AT4:AT9"/>
    <mergeCell ref="AD5:AD9"/>
    <mergeCell ref="AE5:AE9"/>
    <mergeCell ref="AF5:AF9"/>
    <mergeCell ref="AG5:AG9"/>
    <mergeCell ref="AH5:AH9"/>
    <mergeCell ref="T7:T9"/>
    <mergeCell ref="U7:U9"/>
    <mergeCell ref="V7:V9"/>
    <mergeCell ref="W7:W9"/>
    <mergeCell ref="X7:X9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Y10:Y11"/>
    <mergeCell ref="Z10:Z11"/>
    <mergeCell ref="AA10:AA11"/>
    <mergeCell ref="AB10:AB11"/>
    <mergeCell ref="AC10:AC11"/>
    <mergeCell ref="AI10:AI11"/>
    <mergeCell ref="AJ10:AJ11"/>
    <mergeCell ref="B12:C12"/>
    <mergeCell ref="Q12:Z12"/>
    <mergeCell ref="AA12:AJ12"/>
    <mergeCell ref="B13:C13"/>
    <mergeCell ref="T13:X13"/>
    <mergeCell ref="AA13:AI13"/>
    <mergeCell ref="B14:C15"/>
    <mergeCell ref="D14:D15"/>
    <mergeCell ref="E14:E15"/>
    <mergeCell ref="F14:F15"/>
    <mergeCell ref="G14:G15"/>
    <mergeCell ref="H14:H15"/>
    <mergeCell ref="I14:I15"/>
    <mergeCell ref="O14:O15"/>
    <mergeCell ref="P14:P15"/>
    <mergeCell ref="Q14:Q15"/>
    <mergeCell ref="R14:R15"/>
    <mergeCell ref="S14:S15"/>
    <mergeCell ref="AA14:AJ15"/>
    <mergeCell ref="AK14:AK15"/>
    <mergeCell ref="AL14:AL15"/>
    <mergeCell ref="AM14:AM15"/>
    <mergeCell ref="AS14:AS15"/>
    <mergeCell ref="AT14:AT15"/>
    <mergeCell ref="B16:C16"/>
    <mergeCell ref="Q16:Z16"/>
    <mergeCell ref="AA16:AJ16"/>
    <mergeCell ref="B17:C17"/>
    <mergeCell ref="T17:X17"/>
    <mergeCell ref="AD17:AH17"/>
    <mergeCell ref="B18:C19"/>
    <mergeCell ref="D18:D19"/>
    <mergeCell ref="E18:E19"/>
    <mergeCell ref="F18:F19"/>
    <mergeCell ref="G18:P19"/>
    <mergeCell ref="Q18:Z20"/>
    <mergeCell ref="AA18:AA19"/>
    <mergeCell ref="AB18:AB19"/>
    <mergeCell ref="AC18:AC19"/>
    <mergeCell ref="AD18:AH19"/>
    <mergeCell ref="AI18:AI19"/>
    <mergeCell ref="AJ18:AJ19"/>
    <mergeCell ref="AK18:AT19"/>
    <mergeCell ref="B20:C20"/>
    <mergeCell ref="G20:P20"/>
    <mergeCell ref="AA20:AI20"/>
    <mergeCell ref="AK20:AT20"/>
    <mergeCell ref="A21:A38"/>
    <mergeCell ref="B21:C23"/>
    <mergeCell ref="D21:D23"/>
    <mergeCell ref="E21:E23"/>
    <mergeCell ref="F21:F23"/>
    <mergeCell ref="G21:G23"/>
    <mergeCell ref="H21:H23"/>
    <mergeCell ref="I21:I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A21:AA23"/>
    <mergeCell ref="AB21:AB23"/>
    <mergeCell ref="AC21:AC23"/>
    <mergeCell ref="AI21:AI23"/>
    <mergeCell ref="AJ21:AJ23"/>
    <mergeCell ref="AK21:AK23"/>
    <mergeCell ref="AL21:AL23"/>
    <mergeCell ref="AM21:AM23"/>
    <mergeCell ref="AS21:AS23"/>
    <mergeCell ref="AT21:AT23"/>
    <mergeCell ref="B24:B33"/>
    <mergeCell ref="C24:C26"/>
    <mergeCell ref="D24:D26"/>
    <mergeCell ref="E24:E26"/>
    <mergeCell ref="F24:F26"/>
    <mergeCell ref="G24:G26"/>
    <mergeCell ref="H24:H26"/>
    <mergeCell ref="I24:I26"/>
    <mergeCell ref="O24:O26"/>
    <mergeCell ref="P24:P26"/>
    <mergeCell ref="Q24:Q26"/>
    <mergeCell ref="R24:R26"/>
    <mergeCell ref="S24:S26"/>
    <mergeCell ref="Y24:Y26"/>
    <mergeCell ref="Z24:Z26"/>
    <mergeCell ref="AA24:AA26"/>
    <mergeCell ref="AB24:AB26"/>
    <mergeCell ref="AC24:AC26"/>
    <mergeCell ref="AI24:AI26"/>
    <mergeCell ref="AJ24:AJ26"/>
    <mergeCell ref="AK24:AK26"/>
    <mergeCell ref="AL24:AL26"/>
    <mergeCell ref="AM24:AM26"/>
    <mergeCell ref="AS24:AS26"/>
    <mergeCell ref="AT24:AT26"/>
    <mergeCell ref="T25:T26"/>
    <mergeCell ref="U25:U26"/>
    <mergeCell ref="V25:V26"/>
    <mergeCell ref="W25:W26"/>
    <mergeCell ref="X25:X26"/>
    <mergeCell ref="AD25:AD26"/>
    <mergeCell ref="AE25:AE26"/>
    <mergeCell ref="AF25:AF26"/>
    <mergeCell ref="AG25:AG26"/>
    <mergeCell ref="AH25:AH26"/>
    <mergeCell ref="C27:C29"/>
    <mergeCell ref="D27:D29"/>
    <mergeCell ref="E27:E29"/>
    <mergeCell ref="F27:F29"/>
    <mergeCell ref="G27:G29"/>
    <mergeCell ref="H27:H29"/>
    <mergeCell ref="I27:I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I27:AI29"/>
    <mergeCell ref="AJ27:AJ29"/>
    <mergeCell ref="AK27:AK29"/>
    <mergeCell ref="AL27:AL29"/>
    <mergeCell ref="AM27:AM29"/>
    <mergeCell ref="AS27:AS29"/>
    <mergeCell ref="AT27:AT29"/>
    <mergeCell ref="C30:C31"/>
    <mergeCell ref="D30:D31"/>
    <mergeCell ref="E30:E31"/>
    <mergeCell ref="F30:F31"/>
    <mergeCell ref="G30:G31"/>
    <mergeCell ref="H30:H31"/>
    <mergeCell ref="I30:I31"/>
    <mergeCell ref="J30:N31"/>
    <mergeCell ref="O30:O31"/>
    <mergeCell ref="P30:P31"/>
    <mergeCell ref="Q30:Q31"/>
    <mergeCell ref="R30:R31"/>
    <mergeCell ref="S30:S31"/>
    <mergeCell ref="T30:X31"/>
    <mergeCell ref="Y30:Y31"/>
    <mergeCell ref="Z30:Z31"/>
    <mergeCell ref="AA30:AA31"/>
    <mergeCell ref="AB30:AB31"/>
    <mergeCell ref="AC30:AC31"/>
    <mergeCell ref="AD30:AH31"/>
    <mergeCell ref="AI30:AI31"/>
    <mergeCell ref="AJ30:AJ31"/>
    <mergeCell ref="AK30:AK31"/>
    <mergeCell ref="AL30:AL31"/>
    <mergeCell ref="AM30:AM31"/>
    <mergeCell ref="AN31:AR31"/>
    <mergeCell ref="J32:N32"/>
    <mergeCell ref="T32:X32"/>
    <mergeCell ref="AD32:AH32"/>
    <mergeCell ref="AN32:AR32"/>
    <mergeCell ref="T33:X33"/>
    <mergeCell ref="AD33:AH33"/>
    <mergeCell ref="B34:C35"/>
    <mergeCell ref="D34:D35"/>
    <mergeCell ref="E34:E35"/>
    <mergeCell ref="F34:F35"/>
    <mergeCell ref="G34:G35"/>
    <mergeCell ref="H34:H35"/>
    <mergeCell ref="I34:I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K34:AK35"/>
    <mergeCell ref="AL34:AL35"/>
    <mergeCell ref="AM34:AM35"/>
    <mergeCell ref="AS34:AS35"/>
    <mergeCell ref="AT34:AT35"/>
    <mergeCell ref="B36:B38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A36:AA38"/>
    <mergeCell ref="AB36:AB38"/>
    <mergeCell ref="AC36:AC38"/>
    <mergeCell ref="AD36:AD37"/>
    <mergeCell ref="AE36:AE37"/>
    <mergeCell ref="AF36:AF37"/>
    <mergeCell ref="AG36:AG37"/>
    <mergeCell ref="AH36:AH37"/>
    <mergeCell ref="AI36:AI38"/>
    <mergeCell ref="AJ36:AJ38"/>
    <mergeCell ref="AK36:AK38"/>
    <mergeCell ref="AL36:AL38"/>
    <mergeCell ref="AM36:AM38"/>
    <mergeCell ref="AN36:AN38"/>
    <mergeCell ref="AO36:AO38"/>
    <mergeCell ref="AP36:AP38"/>
    <mergeCell ref="AQ36:AQ38"/>
    <mergeCell ref="AR36:AR38"/>
    <mergeCell ref="AS36:AS38"/>
    <mergeCell ref="AT36:AT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1T08:43:52Z</dcterms:created>
  <dc:creator>Stefano Menichetti - ARPAT</dc:creator>
  <dc:description/>
  <dc:language>en-US</dc:language>
  <cp:lastModifiedBy>pc-scavalieri</cp:lastModifiedBy>
  <cp:lastPrinted>2009-07-16T14:43:20Z</cp:lastPrinted>
  <dcterms:modified xsi:type="dcterms:W3CDTF">2009-08-03T09:32:38Z</dcterms:modified>
  <cp:revision>0</cp:revision>
  <dc:subject/>
  <dc:title/>
</cp:coreProperties>
</file>